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MOPIR Function" sheetId="1" state="visible" r:id="rId2"/>
    <sheet name="VMUIC Function" sheetId="2" state="visible" r:id="rId3"/>
    <sheet name="VMUIR Function" sheetId="3" state="visible" r:id="rId4"/>
    <sheet name="VMTTF Function" sheetId="4" state="visible" r:id="rId5"/>
    <sheet name="VMVAL Function" sheetId="5" state="visible" r:id="rId6"/>
    <sheet name="VMFPSD Function" sheetId="6" state="visible" r:id="rId7"/>
    <sheet name="VMFYSD Function" sheetId="7" state="visible" r:id="rId8"/>
    <sheet name="VMFYED Function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4">
  <si>
    <t xml:space="preserve">VMOPIR - "Outer Position in Range" - Worksheet Lookup Function</t>
  </si>
  <si>
    <t xml:space="preserve">Returns the first or last used non-empty cell (optional cell data type: text, value or any data type) in a defined range. </t>
  </si>
  <si>
    <t xml:space="preserve">VMOPIR (RngInput, LookFromLeft, Position, CellValueType)</t>
  </si>
  <si>
    <r>
      <rPr>
        <b val="true"/>
        <sz val="11"/>
        <rFont val="Arial"/>
        <family val="2"/>
      </rPr>
      <t xml:space="preserve">RngInput</t>
    </r>
    <r>
      <rPr>
        <sz val="11"/>
        <rFont val="Arial"/>
        <family val="0"/>
      </rPr>
      <t xml:space="preserve">: A single range to be evaluated.</t>
    </r>
  </si>
  <si>
    <r>
      <rPr>
        <b val="true"/>
        <sz val="11"/>
        <rFont val="Arial"/>
        <family val="2"/>
      </rPr>
      <t xml:space="preserve">LookFromLeft</t>
    </r>
    <r>
      <rPr>
        <sz val="11"/>
        <rFont val="Arial"/>
        <family val="2"/>
      </rPr>
      <t xml:space="preserve"> (Optional): T</t>
    </r>
    <r>
      <rPr>
        <sz val="11"/>
        <rFont val="Arial"/>
        <family val="0"/>
      </rPr>
      <t xml:space="preserve">he direction from where the look-up starts.</t>
    </r>
  </si>
  <si>
    <t xml:space="preserve">If LookFromLeft = TRUE (default if omitted)  the range look-up starts from the left-to-right of a horizontal range or the top-to-bottom of a vertical range.</t>
  </si>
  <si>
    <t xml:space="preserve">If LookFromLeft = FALSE the range look-up starts from the right-to-left of a horizontal range or the bottom-to-top of a vertical range.</t>
  </si>
  <si>
    <r>
      <rPr>
        <b val="true"/>
        <sz val="11"/>
        <rFont val="Arial"/>
        <family val="2"/>
      </rPr>
      <t xml:space="preserve">Position</t>
    </r>
    <r>
      <rPr>
        <sz val="11"/>
        <rFont val="Arial"/>
        <family val="0"/>
      </rPr>
      <t xml:space="preserve"> (Optional): Returns the index position of the returned cell from the left/top, right/bottom or the cell value (default if omitted)</t>
    </r>
  </si>
  <si>
    <t xml:space="preserve">If Position is equal 1 (default if omitted): The cell value is returned.</t>
  </si>
  <si>
    <t xml:space="preserve">If Position is equal 2: the index position from the left-to-right of a horizontal range or the top-to-bottom of a vertical range is returned</t>
  </si>
  <si>
    <t xml:space="preserve">If Position is equal 3: the index position from the right-to-left of a horizontal range or the bottom-to-top of a vertical range is returned.</t>
  </si>
  <si>
    <r>
      <rPr>
        <b val="true"/>
        <sz val="11"/>
        <rFont val="Arial"/>
        <family val="2"/>
      </rPr>
      <t xml:space="preserve">CellValueType </t>
    </r>
    <r>
      <rPr>
        <sz val="11"/>
        <rFont val="Arial"/>
        <family val="0"/>
      </rPr>
      <t xml:space="preserve">(Optional): Defines if the first non-empty cell should be a "numeric" data type, a "text" data type or any data type. </t>
    </r>
  </si>
  <si>
    <t xml:space="preserve">CellValueType= 1: returns the first numeric value</t>
  </si>
  <si>
    <t xml:space="preserve">CellValueType= 2: returns the first text value</t>
  </si>
  <si>
    <t xml:space="preserve">CellValueType= 3 (default if omitted): returns any value from the first non-empty cell in the range</t>
  </si>
  <si>
    <t xml:space="preserve">Current Customer Pricelist</t>
  </si>
  <si>
    <t xml:space="preserve">Internal tracking of product price changes</t>
  </si>
  <si>
    <t xml:space="preserve">Product</t>
  </si>
  <si>
    <t xml:space="preserve">Price</t>
  </si>
  <si>
    <t xml:space="preserve">Prices valid as of:</t>
  </si>
  <si>
    <t xml:space="preserve">Date of price change:</t>
  </si>
  <si>
    <t xml:space="preserve">Product 1</t>
  </si>
  <si>
    <t xml:space="preserve">Product 2</t>
  </si>
  <si>
    <t xml:space="preserve">Product 3</t>
  </si>
  <si>
    <t xml:space="preserve">Product 4</t>
  </si>
  <si>
    <t xml:space="preserve">Product 5</t>
  </si>
  <si>
    <t xml:space="preserve">Product 6</t>
  </si>
  <si>
    <t xml:space="preserve">Product 7</t>
  </si>
  <si>
    <t xml:space="preserve">Product not continued</t>
  </si>
  <si>
    <t xml:space="preserve">VMUIC - "Unique Items Count" - Worksheet Lookup Function</t>
  </si>
  <si>
    <t xml:space="preserve">Counts the number of unique items in a specific range by eliminating duplicated elements. </t>
  </si>
  <si>
    <t xml:space="preserve">The element count can also be limited to the following data types: blank cell, text cells, numeric cells.</t>
  </si>
  <si>
    <t xml:space="preserve">VMUIC (RngInput, TakeDataType)</t>
  </si>
  <si>
    <r>
      <rPr>
        <b val="true"/>
        <sz val="11"/>
        <rFont val="Arial"/>
        <family val="2"/>
      </rPr>
      <t xml:space="preserve">TakeDataType</t>
    </r>
    <r>
      <rPr>
        <sz val="11"/>
        <rFont val="Arial"/>
        <family val="2"/>
      </rPr>
      <t xml:space="preserve"> (Optional): Counts any (default if omitted) element or only text, numeric a an eventual blank cell content in the range.</t>
    </r>
  </si>
  <si>
    <t xml:space="preserve">If TakeDataType = 0 (default if omitted)  any element in the range is counted (incl. blank cell) to enumerate the total number of unique elements. </t>
  </si>
  <si>
    <r>
      <rPr>
        <sz val="11"/>
        <rFont val="Arial"/>
        <family val="0"/>
      </rPr>
      <t xml:space="preserve">If TakeDataType = 1 only elements that are of </t>
    </r>
    <r>
      <rPr>
        <u val="single"/>
        <sz val="11"/>
        <rFont val="Arial"/>
        <family val="2"/>
      </rPr>
      <t xml:space="preserve">text data type</t>
    </r>
    <r>
      <rPr>
        <sz val="11"/>
        <rFont val="Arial"/>
        <family val="0"/>
      </rPr>
      <t xml:space="preserve"> are counted to return the unique element number.</t>
    </r>
  </si>
  <si>
    <r>
      <rPr>
        <sz val="11"/>
        <rFont val="Arial"/>
        <family val="0"/>
      </rPr>
      <t xml:space="preserve">If TakeDataType = 2 only elements that are of </t>
    </r>
    <r>
      <rPr>
        <u val="single"/>
        <sz val="11"/>
        <rFont val="Arial"/>
        <family val="2"/>
      </rPr>
      <t xml:space="preserve">numeric data type</t>
    </r>
    <r>
      <rPr>
        <sz val="11"/>
        <rFont val="Arial"/>
        <family val="0"/>
      </rPr>
      <t xml:space="preserve"> are counted to return the unique element number.</t>
    </r>
  </si>
  <si>
    <t xml:space="preserve">If TakeDataType = 3 returns 1 if one or more blank cells are in the range.</t>
  </si>
  <si>
    <t xml:space="preserve">Example: The product extract report needs to be evaluated on how many different product codes exist.</t>
  </si>
  <si>
    <t xml:space="preserve">Product/Country Extract Report</t>
  </si>
  <si>
    <t xml:space="preserve">Product Code</t>
  </si>
  <si>
    <t xml:space="preserve">Country</t>
  </si>
  <si>
    <t xml:space="preserve">Revenue</t>
  </si>
  <si>
    <t xml:space="preserve">Number of all unique elements in the product codes range (incl. Blank, text and numeric values):</t>
  </si>
  <si>
    <t xml:space="preserve">A1673</t>
  </si>
  <si>
    <t xml:space="preserve">Germany</t>
  </si>
  <si>
    <r>
      <rPr>
        <sz val="11"/>
        <rFont val="Arial"/>
        <family val="0"/>
      </rPr>
      <t xml:space="preserve">Number of unique elements in the product codes range which are of </t>
    </r>
    <r>
      <rPr>
        <u val="single"/>
        <sz val="11"/>
        <rFont val="Arial"/>
        <family val="2"/>
      </rPr>
      <t xml:space="preserve">text data type</t>
    </r>
    <r>
      <rPr>
        <sz val="11"/>
        <rFont val="Arial"/>
        <family val="0"/>
      </rPr>
      <t xml:space="preserve">:</t>
    </r>
  </si>
  <si>
    <t xml:space="preserve">C7895</t>
  </si>
  <si>
    <r>
      <rPr>
        <sz val="11"/>
        <rFont val="Arial"/>
        <family val="0"/>
      </rPr>
      <t xml:space="preserve">Number of unique elements in the product codes range which are of </t>
    </r>
    <r>
      <rPr>
        <u val="single"/>
        <sz val="11"/>
        <rFont val="Arial"/>
        <family val="2"/>
      </rPr>
      <t xml:space="preserve">number data type</t>
    </r>
    <r>
      <rPr>
        <sz val="11"/>
        <rFont val="Arial"/>
        <family val="0"/>
      </rPr>
      <t xml:space="preserve">:</t>
    </r>
  </si>
  <si>
    <t xml:space="preserve">C4589</t>
  </si>
  <si>
    <t xml:space="preserve">Evaluates if a blanc cell is included:</t>
  </si>
  <si>
    <t xml:space="preserve">A7522</t>
  </si>
  <si>
    <t xml:space="preserve">Belgium</t>
  </si>
  <si>
    <t xml:space="preserve">A4568</t>
  </si>
  <si>
    <t xml:space="preserve">Tip:</t>
  </si>
  <si>
    <t xml:space="preserve">Use formula combinations to define i.e. how many text elements excluding the blank cell element are in the range.</t>
  </si>
  <si>
    <t xml:space="preserve">C1673</t>
  </si>
  <si>
    <t xml:space="preserve">UK</t>
  </si>
  <si>
    <t xml:space="preserve"># of text and numeric items</t>
  </si>
  <si>
    <t xml:space="preserve">A6879</t>
  </si>
  <si>
    <t xml:space="preserve">Italy</t>
  </si>
  <si>
    <t xml:space="preserve">France</t>
  </si>
  <si>
    <t xml:space="preserve">C1589</t>
  </si>
  <si>
    <t xml:space="preserve">Netherlands</t>
  </si>
  <si>
    <t xml:space="preserve">VMUIR - "Unique Item Retrieve" - Worksheet Lookup Function</t>
  </si>
  <si>
    <t xml:space="preserve">Returns the unique item based on its relative position in the (optionally sorted) list of unique items.</t>
  </si>
  <si>
    <t xml:space="preserve">The element count can also be limited to the following data types: text cells and numeric cells. Blank cells are ignored.</t>
  </si>
  <si>
    <t xml:space="preserve">VMUIR (RngInput, ItemNumber, TakeDataType, SortedElements)</t>
  </si>
  <si>
    <r>
      <rPr>
        <b val="true"/>
        <sz val="11"/>
        <rFont val="Arial"/>
        <family val="2"/>
      </rPr>
      <t xml:space="preserve">ItemNumber</t>
    </r>
    <r>
      <rPr>
        <sz val="11"/>
        <rFont val="Arial"/>
        <family val="2"/>
      </rPr>
      <t xml:space="preserve">: The position in the (optionally sorted) unique list from where the item should be retrieved.</t>
    </r>
  </si>
  <si>
    <t xml:space="preserve">If TakeDataType = 0 (default if omitted)  any element in the range (excl. blank cell) is taken to establish the unique element list. </t>
  </si>
  <si>
    <t xml:space="preserve">If TakeDataType = 1 only text data type elements in the range are taken to establish the unique element list. </t>
  </si>
  <si>
    <t xml:space="preserve">If TakeDataType = 2 only numeric data type elements in the range are taken to establish the unique element list. </t>
  </si>
  <si>
    <r>
      <rPr>
        <b val="true"/>
        <sz val="11"/>
        <rFont val="Arial"/>
        <family val="2"/>
      </rPr>
      <t xml:space="preserve">SortedElements</t>
    </r>
    <r>
      <rPr>
        <sz val="11"/>
        <rFont val="Arial"/>
        <family val="0"/>
      </rPr>
      <t xml:space="preserve">: Defines if the list of unique elements should be non-sorted (default), ascending or descending sorted.</t>
    </r>
  </si>
  <si>
    <t xml:space="preserve">If SortedElements = 0 (default if omitted)  the list of unique items is established by adding each new item of the evaluated range to the end of the unique item list.</t>
  </si>
  <si>
    <t xml:space="preserve">If SortedElements = 1 the final list of unique items is sorted ascending before the element is retrieved from its index position in the list.</t>
  </si>
  <si>
    <t xml:space="preserve">If SortedElements = 2 the final list of unique items is sorted descending before the element is retrieved from its index position in the list.</t>
  </si>
  <si>
    <t xml:space="preserve">Example: get a list of unique product codes from the "Product/Country Extract Report"</t>
  </si>
  <si>
    <t xml:space="preserve">Number of text type product codes in the "Product/Country Extract Report":</t>
  </si>
  <si>
    <t xml:space="preserve">(see VMUIC function)</t>
  </si>
  <si>
    <t xml:space="preserve">Non-Sorted List</t>
  </si>
  <si>
    <t xml:space="preserve">Sorted List</t>
  </si>
  <si>
    <t xml:space="preserve"># Item</t>
  </si>
  <si>
    <t xml:space="preserve">(ascending)</t>
  </si>
  <si>
    <t xml:space="preserve">Note: above example hides the "#Value!" result</t>
  </si>
  <si>
    <t xml:space="preserve">via conditiona formatting</t>
  </si>
  <si>
    <t xml:space="preserve">VMTTF - "Text to Formula" - Worksheet Function</t>
  </si>
  <si>
    <t xml:space="preserve">The VMTTF(InputText) function, converts a text string into an Excel formula and returns its evaluated result.</t>
  </si>
  <si>
    <t xml:space="preserve">Converts array formulas without "shift ctrl enter" input.</t>
  </si>
  <si>
    <t xml:space="preserve">This functions gives also the possibility to create highly dynamic lookup (array) functions generated as text string based </t>
  </si>
  <si>
    <t xml:space="preserve">VMTTF (InputText)</t>
  </si>
  <si>
    <r>
      <rPr>
        <b val="true"/>
        <sz val="11"/>
        <rFont val="Arial"/>
        <family val="2"/>
      </rPr>
      <t xml:space="preserve">InputText</t>
    </r>
    <r>
      <rPr>
        <sz val="11"/>
        <rFont val="Arial"/>
        <family val="0"/>
      </rPr>
      <t xml:space="preserve">: A single cell or text string to be evaluated.</t>
    </r>
  </si>
  <si>
    <t xml:space="preserve">The text string formula can be entered with or without the equal sign in the beginning.</t>
  </si>
  <si>
    <t xml:space="preserve">Examples:</t>
  </si>
  <si>
    <t xml:space="preserve">Sample data table:</t>
  </si>
  <si>
    <t xml:space="preserve">Dim 1</t>
  </si>
  <si>
    <t xml:space="preserve">Dim 2</t>
  </si>
  <si>
    <t xml:space="preserve">Dim 3</t>
  </si>
  <si>
    <t xml:space="preserve">Value</t>
  </si>
  <si>
    <t xml:space="preserve">a</t>
  </si>
  <si>
    <t xml:space="preserve">y</t>
  </si>
  <si>
    <t xml:space="preserve">s</t>
  </si>
  <si>
    <t xml:space="preserve">c</t>
  </si>
  <si>
    <t xml:space="preserve">t</t>
  </si>
  <si>
    <t xml:space="preserve">b</t>
  </si>
  <si>
    <t xml:space="preserve">x</t>
  </si>
  <si>
    <t xml:space="preserve">Example for a text formula conversion:</t>
  </si>
  <si>
    <t xml:space="preserve">The text formula:</t>
  </si>
  <si>
    <t xml:space="preserve">F18+F19</t>
  </si>
  <si>
    <t xml:space="preserve">Results via VMTTF to:</t>
  </si>
  <si>
    <t xml:space="preserve">SUM(F19:F22)</t>
  </si>
  <si>
    <t xml:space="preserve">Example for a dynamic array formula creation:</t>
  </si>
  <si>
    <t xml:space="preserve">Select:</t>
  </si>
  <si>
    <t xml:space="preserve">Array formula component:</t>
  </si>
  <si>
    <t xml:space="preserve">Sum range:</t>
  </si>
  <si>
    <t xml:space="preserve">(F19:F22)</t>
  </si>
  <si>
    <t xml:space="preserve">Combined array formula as text string:</t>
  </si>
  <si>
    <t xml:space="preserve">Array formula result via VMTTF of above string:</t>
  </si>
  <si>
    <t xml:space="preserve">VMVAL - "Period Value" - Worksheet Lookup Function</t>
  </si>
  <si>
    <t xml:space="preserve">Returns a subtotal of a range depending on the period and frequency selection. </t>
  </si>
  <si>
    <t xml:space="preserve">The VMVAL function allows quickly specific periodic data views (subtotals) on data tables that contain either 12 monthly or 4 quarterly columns. </t>
  </si>
  <si>
    <t xml:space="preserve">The VMVAL function is a powerful function to generate flexible reports on "financial spreadsheet databases".</t>
  </si>
  <si>
    <t xml:space="preserve">VMVAL (RngInput, Period, Frequency)</t>
  </si>
  <si>
    <r>
      <rPr>
        <b val="true"/>
        <sz val="11"/>
        <rFont val="Arial"/>
        <family val="2"/>
      </rPr>
      <t xml:space="preserve">RngInput</t>
    </r>
    <r>
      <rPr>
        <sz val="11"/>
        <rFont val="Arial"/>
        <family val="2"/>
      </rPr>
      <t xml:space="preserve">: A single range to be evaluated. The cell range can be organized horizontally or vertically and can consist of 12 ("monthly data organization"), 4 ("quarterly data organization") cells.</t>
    </r>
  </si>
  <si>
    <r>
      <rPr>
        <b val="true"/>
        <sz val="11"/>
        <rFont val="Arial"/>
        <family val="2"/>
      </rPr>
      <t xml:space="preserve">Period</t>
    </r>
    <r>
      <rPr>
        <sz val="11"/>
        <rFont val="Arial"/>
        <family val="2"/>
      </rPr>
      <t xml:space="preserve">: Defines the selected period of the range of which the subtotal should be returned.</t>
    </r>
  </si>
  <si>
    <r>
      <rPr>
        <b val="true"/>
        <sz val="11"/>
        <rFont val="Arial"/>
        <family val="2"/>
      </rPr>
      <t xml:space="preserve">Frequency</t>
    </r>
    <r>
      <rPr>
        <sz val="11"/>
        <rFont val="Arial"/>
        <family val="2"/>
      </rPr>
      <t xml:space="preserve">: Defines if the data should be subtotaled as "to-date" view (year-to-date, semester-to-date, trimester-to-date, quarter-to-date or month-to-date) or as "periodic" view.</t>
    </r>
  </si>
  <si>
    <t xml:space="preserve">Frequency syntax example: M.YTD</t>
  </si>
  <si>
    <t xml:space="preserve">Frequency:</t>
  </si>
  <si>
    <t xml:space="preserve">Description:</t>
  </si>
  <si>
    <t xml:space="preserve">Possible period value:</t>
  </si>
  <si>
    <t xml:space="preserve"># of columns</t>
  </si>
  <si>
    <t xml:space="preserve">M</t>
  </si>
  <si>
    <t xml:space="preserve">Monthly</t>
  </si>
  <si>
    <t xml:space="preserve">1-12</t>
  </si>
  <si>
    <t xml:space="preserve">Q</t>
  </si>
  <si>
    <t xml:space="preserve">Quarterly</t>
  </si>
  <si>
    <t xml:space="preserve">1-4</t>
  </si>
  <si>
    <t xml:space="preserve">12 or 4</t>
  </si>
  <si>
    <t xml:space="preserve">T</t>
  </si>
  <si>
    <t xml:space="preserve">Trimesterly</t>
  </si>
  <si>
    <t xml:space="preserve">1-3</t>
  </si>
  <si>
    <t xml:space="preserve">S</t>
  </si>
  <si>
    <t xml:space="preserve">Semesterly</t>
  </si>
  <si>
    <t xml:space="preserve">1-2</t>
  </si>
  <si>
    <t xml:space="preserve">Y</t>
  </si>
  <si>
    <t xml:space="preserve">Yearly</t>
  </si>
  <si>
    <t xml:space="preserve">Data View:</t>
  </si>
  <si>
    <t xml:space="preserve">MTD</t>
  </si>
  <si>
    <t xml:space="preserve">Month-To-Date</t>
  </si>
  <si>
    <t xml:space="preserve">QTD</t>
  </si>
  <si>
    <t xml:space="preserve">Quarter-To-Date</t>
  </si>
  <si>
    <t xml:space="preserve">TTD</t>
  </si>
  <si>
    <t xml:space="preserve">Trimester-To-Date</t>
  </si>
  <si>
    <t xml:space="preserve">STD</t>
  </si>
  <si>
    <t xml:space="preserve">Semester-To-Date</t>
  </si>
  <si>
    <t xml:space="preserve">YTD</t>
  </si>
  <si>
    <t xml:space="preserve">Year-To-Date</t>
  </si>
  <si>
    <t xml:space="preserve">Examples: Below examples visualize the out come of different data input range organization (12 and 4 columns), period and frequency selections.</t>
  </si>
  <si>
    <t xml:space="preserve">Example 1: Data organized in 12 month columns.</t>
  </si>
  <si>
    <t xml:space="preserve">Dataview:</t>
  </si>
  <si>
    <t xml:space="preserve">Year</t>
  </si>
  <si>
    <t xml:space="preserve">Semester</t>
  </si>
  <si>
    <t xml:space="preserve">Semester 1</t>
  </si>
  <si>
    <t xml:space="preserve">Semester 2</t>
  </si>
  <si>
    <t xml:space="preserve">Trimester</t>
  </si>
  <si>
    <t xml:space="preserve">Trimester 1</t>
  </si>
  <si>
    <t xml:space="preserve">Trimester 2</t>
  </si>
  <si>
    <t xml:space="preserve">Trimester 3</t>
  </si>
  <si>
    <t xml:space="preserve">Quater</t>
  </si>
  <si>
    <t xml:space="preserve">Quater 1</t>
  </si>
  <si>
    <t xml:space="preserve">Quater 2</t>
  </si>
  <si>
    <t xml:space="preserve">Quater 3</t>
  </si>
  <si>
    <t xml:space="preserve">Quater 4</t>
  </si>
  <si>
    <t xml:space="preserve">Month</t>
  </si>
  <si>
    <t xml:space="preserve">Monthly sales result:</t>
  </si>
  <si>
    <t xml:space="preserve">Period</t>
  </si>
  <si>
    <t xml:space="preserve">Frequency</t>
  </si>
  <si>
    <t xml:space="preserve">Result:</t>
  </si>
  <si>
    <t xml:space="preserve">M.MTD</t>
  </si>
  <si>
    <t xml:space="preserve">M.QTD</t>
  </si>
  <si>
    <t xml:space="preserve">M.TTD</t>
  </si>
  <si>
    <t xml:space="preserve">M.STD</t>
  </si>
  <si>
    <t xml:space="preserve">M.YTD</t>
  </si>
  <si>
    <t xml:space="preserve">Q.QTD</t>
  </si>
  <si>
    <t xml:space="preserve">Q.STD</t>
  </si>
  <si>
    <t xml:space="preserve">Q.YTD</t>
  </si>
  <si>
    <t xml:space="preserve">T.TTD</t>
  </si>
  <si>
    <t xml:space="preserve">T.YTD</t>
  </si>
  <si>
    <t xml:space="preserve">S.STD</t>
  </si>
  <si>
    <t xml:space="preserve">S.YTD</t>
  </si>
  <si>
    <t xml:space="preserve">Y.YTD</t>
  </si>
  <si>
    <t xml:space="preserve">Example 2: Data organized in 4 columns representing quaters.</t>
  </si>
  <si>
    <t xml:space="preserve">VMFPSD - "Fiscal Period Start Date" Function</t>
  </si>
  <si>
    <t xml:space="preserve">The VMFPSD function returns a period start date based on the defined end date, data view and month offset.</t>
  </si>
  <si>
    <t xml:space="preserve">The start date will be returned as first date of the selected data view that belongs to the referenced "AnyDate". </t>
  </si>
  <si>
    <t xml:space="preserve">Example: With the DataView "QTD", the "AnyDate" May 15th 2007 will return April 1st 2007 as start date. May 15th is part of the second quarter, which starts April 1st.</t>
  </si>
  <si>
    <t xml:space="preserve">The VMFPSD function is a powerful function to quickly define a fiscal date range.</t>
  </si>
  <si>
    <t xml:space="preserve">VMFPSD(AnyDate, DataView, MonthOffset)</t>
  </si>
  <si>
    <r>
      <rPr>
        <b val="true"/>
        <sz val="11"/>
        <rFont val="Arial"/>
        <family val="2"/>
      </rPr>
      <t xml:space="preserve">AnyDate</t>
    </r>
    <r>
      <rPr>
        <sz val="11"/>
        <rFont val="Arial"/>
        <family val="2"/>
      </rPr>
      <t xml:space="preserve">: The date indicating the end of the period. Accepts any date format or date as valid serial number.</t>
    </r>
  </si>
  <si>
    <r>
      <rPr>
        <b val="true"/>
        <sz val="11"/>
        <rFont val="Arial"/>
        <family val="2"/>
      </rPr>
      <t xml:space="preserve">DataView</t>
    </r>
    <r>
      <rPr>
        <sz val="11"/>
        <rFont val="Arial"/>
        <family val="2"/>
      </rPr>
      <t xml:space="preserve">: Defines the selected period of the range of which the subtotal should be returned.</t>
    </r>
  </si>
  <si>
    <t xml:space="preserve">YTD: Year-to-date view</t>
  </si>
  <si>
    <t xml:space="preserve">STD: Semester-to-date view</t>
  </si>
  <si>
    <t xml:space="preserve">TTD: Trimester-to-date view</t>
  </si>
  <si>
    <t xml:space="preserve">QTD: Quarter-to-date view</t>
  </si>
  <si>
    <t xml:space="preserve">MTD: Month-to-date view</t>
  </si>
  <si>
    <t xml:space="preserve">WTD: Week-to-date view</t>
  </si>
  <si>
    <t xml:space="preserve">DTD: Day-to-date view</t>
  </si>
  <si>
    <r>
      <rPr>
        <b val="true"/>
        <sz val="11"/>
        <rFont val="Arial"/>
        <family val="2"/>
      </rPr>
      <t xml:space="preserve">MonthOffset</t>
    </r>
    <r>
      <rPr>
        <sz val="11"/>
        <rFont val="Arial"/>
        <family val="2"/>
      </rPr>
      <t xml:space="preserve"> (Optional): The number of month the fiscal year is offset from the calendar year. The MonthOffset will have no impact for MTD, WTD and DTD data view. </t>
    </r>
  </si>
  <si>
    <t xml:space="preserve">If MonthOffset = 0 (default if omitted) the start date is calculated based on a normal calendar year.</t>
  </si>
  <si>
    <t xml:space="preserve">If MonthOffset = -1 to -11 the start date is calculated based on a fiscal year that is negatively offset by the number of specified month (year shift to left).</t>
  </si>
  <si>
    <t xml:space="preserve">Example: MonthOffset = -1, the fiscal year starts on December 1st rather than January 1st. </t>
  </si>
  <si>
    <t xml:space="preserve">If MonthOffset = 1 to 11 the start date is calculated based on a fiscal year that is positively offset by the number of specified month (year shift to right).</t>
  </si>
  <si>
    <t xml:space="preserve">Example: MonthOffset = 3, the fiscal year starts on April 1st rather than January 1st. </t>
  </si>
  <si>
    <t xml:space="preserve">Example calculations:</t>
  </si>
  <si>
    <t xml:space="preserve">AnyDate</t>
  </si>
  <si>
    <t xml:space="preserve">DataView</t>
  </si>
  <si>
    <t xml:space="preserve">MonthOffset</t>
  </si>
  <si>
    <t xml:space="preserve">Calculated Period Start Date</t>
  </si>
  <si>
    <t xml:space="preserve">Fiscal Year Start</t>
  </si>
  <si>
    <t xml:space="preserve">Fiscal Year Ending</t>
  </si>
  <si>
    <t xml:space="preserve">WTD</t>
  </si>
  <si>
    <t xml:space="preserve">DTD</t>
  </si>
  <si>
    <t xml:space="preserve">VMFYSD - "Fiscal Year Start Date" Function</t>
  </si>
  <si>
    <t xml:space="preserve">The VMFYSD function returns the first day of the fiscal year to which the defined "AnyDay" belongs. It takes into consideration a possible month offset of the fiscal year vs the calendar year.</t>
  </si>
  <si>
    <t xml:space="preserve">Example: With the "AnyDate" May 15th 2007 and a MonthOffset of -2 the returned value will be Nov 1st 2006.</t>
  </si>
  <si>
    <t xml:space="preserve">VMFYSD(AnyDate, MonthOffset)</t>
  </si>
  <si>
    <r>
      <rPr>
        <b val="true"/>
        <sz val="11"/>
        <rFont val="Arial"/>
        <family val="2"/>
      </rPr>
      <t xml:space="preserve">AnyDate</t>
    </r>
    <r>
      <rPr>
        <sz val="11"/>
        <rFont val="Arial"/>
        <family val="2"/>
      </rPr>
      <t xml:space="preserve">: The date indicating any date of the period you want to query. Accepts any date format or date as valid serial number.</t>
    </r>
  </si>
  <si>
    <r>
      <rPr>
        <b val="true"/>
        <sz val="11"/>
        <rFont val="Arial"/>
        <family val="2"/>
      </rPr>
      <t xml:space="preserve">MonthOffset</t>
    </r>
    <r>
      <rPr>
        <sz val="11"/>
        <rFont val="Arial"/>
        <family val="2"/>
      </rPr>
      <t xml:space="preserve"> (Optional): The number of month the fiscal year is offset from the calendar year. Any full number between -11 and 11.</t>
    </r>
  </si>
  <si>
    <t xml:space="preserve">with month offset</t>
  </si>
  <si>
    <t xml:space="preserve">belongs to fiscal year:</t>
  </si>
  <si>
    <t xml:space="preserve">VMFYED - "Fiscal Year End Date" Function</t>
  </si>
  <si>
    <t xml:space="preserve">The VMFYED function returns the last day of the fiscal year to which the defined "AnyDay" belongs. It takes into consideration a possible month offset of the fiscal year vs the calendar year.</t>
  </si>
  <si>
    <t xml:space="preserve">Example: With the "AnyDate" May 15th 2007 and a MonthOffset of -2 the returend value will be Oct 31st 2007.</t>
  </si>
  <si>
    <t xml:space="preserve">VMFYED(AnyDate, MonthOffset)</t>
  </si>
  <si>
    <t xml:space="preserve">Fiscal Year 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-* #,##0.00_-;\-* #,##0.00_-;_-* \-??_-;_-@_-"/>
    <numFmt numFmtId="167" formatCode="_-* #,##0_-;\-* #,##0_-;_-* \-??_-;_-@_-"/>
    <numFmt numFmtId="168" formatCode="[$-409]m/d/yyyy"/>
    <numFmt numFmtId="169" formatCode="dd/mmm/yy"/>
    <numFmt numFmtId="170" formatCode="General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4"/>
      <name val="Arial"/>
      <family val="0"/>
    </font>
    <font>
      <u val="single"/>
      <sz val="11"/>
      <name val="Arial"/>
      <family val="2"/>
    </font>
    <font>
      <b val="true"/>
      <u val="single"/>
      <sz val="11"/>
      <name val="Arial"/>
      <family val="0"/>
    </font>
    <font>
      <b val="true"/>
      <sz val="11"/>
      <name val="Arial"/>
      <family val="0"/>
    </font>
    <font>
      <b val="true"/>
      <i val="true"/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xel%20Brinkmann/Application%20Data/Microsoft/AddIns/CellworX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VMOPIR"/>
      <definedName name="VMUIC"/>
      <definedName name="vmuir"/>
      <definedName name="VMTTF"/>
      <definedName name="VMVAL"/>
      <definedName name="VMFPSD"/>
      <definedName name="VMFySD"/>
      <definedName name="VMFYED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21.7"/>
    <col collapsed="false" customWidth="true" hidden="false" outlineLevel="0" max="4" min="4" style="1" width="21.13"/>
    <col collapsed="false" customWidth="false" hidden="false" outlineLevel="0" max="5" min="5" style="1" width="9.14"/>
    <col collapsed="false" customWidth="true" hidden="false" outlineLevel="0" max="6" min="6" style="1" width="21.7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12" min="9" style="1" width="10.41"/>
    <col collapsed="false" customWidth="false" hidden="false" outlineLevel="0" max="257" min="13" style="1" width="9.14"/>
  </cols>
  <sheetData>
    <row r="2" customFormat="false" ht="18" hidden="false" customHeight="false" outlineLevel="0" collapsed="false">
      <c r="B2" s="2" t="s">
        <v>0</v>
      </c>
    </row>
    <row r="4" customFormat="false" ht="14.25" hidden="false" customHeight="false" outlineLevel="0" collapsed="false">
      <c r="B4" s="3" t="s">
        <v>1</v>
      </c>
    </row>
    <row r="5" customFormat="false" ht="14.25" hidden="false" customHeight="false" outlineLevel="0" collapsed="false">
      <c r="B5" s="3"/>
    </row>
    <row r="8" customFormat="false" ht="14.25" hidden="false" customHeight="false" outlineLevel="0" collapsed="false">
      <c r="B8" s="4" t="s">
        <v>2</v>
      </c>
      <c r="C8" s="4"/>
      <c r="D8" s="4"/>
    </row>
    <row r="9" customFormat="false" ht="15" hidden="false" customHeight="false" outlineLevel="0" collapsed="false">
      <c r="B9" s="5" t="s">
        <v>3</v>
      </c>
    </row>
    <row r="10" customFormat="false" ht="15" hidden="false" customHeight="false" outlineLevel="0" collapsed="false">
      <c r="B10" s="5" t="s">
        <v>4</v>
      </c>
    </row>
    <row r="11" customFormat="false" ht="14.25" hidden="false" customHeight="false" outlineLevel="0" collapsed="false">
      <c r="C11" s="1" t="s">
        <v>5</v>
      </c>
    </row>
    <row r="12" customFormat="false" ht="14.25" hidden="false" customHeight="false" outlineLevel="0" collapsed="false">
      <c r="C12" s="1" t="s">
        <v>6</v>
      </c>
    </row>
    <row r="14" customFormat="false" ht="15" hidden="false" customHeight="false" outlineLevel="0" collapsed="false">
      <c r="B14" s="5" t="s">
        <v>7</v>
      </c>
    </row>
    <row r="15" customFormat="false" ht="14.25" hidden="false" customHeight="false" outlineLevel="0" collapsed="false">
      <c r="C15" s="1" t="s">
        <v>8</v>
      </c>
    </row>
    <row r="16" customFormat="false" ht="14.25" hidden="false" customHeight="false" outlineLevel="0" collapsed="false">
      <c r="C16" s="1" t="s">
        <v>9</v>
      </c>
    </row>
    <row r="17" customFormat="false" ht="14.25" hidden="false" customHeight="false" outlineLevel="0" collapsed="false">
      <c r="C17" s="1" t="s">
        <v>10</v>
      </c>
    </row>
    <row r="19" customFormat="false" ht="15" hidden="false" customHeight="false" outlineLevel="0" collapsed="false">
      <c r="B19" s="5" t="s">
        <v>11</v>
      </c>
    </row>
    <row r="20" customFormat="false" ht="14.25" hidden="false" customHeight="false" outlineLevel="0" collapsed="false">
      <c r="C20" s="1" t="s">
        <v>12</v>
      </c>
    </row>
    <row r="21" customFormat="false" ht="14.25" hidden="false" customHeight="false" outlineLevel="0" collapsed="false">
      <c r="C21" s="1" t="s">
        <v>13</v>
      </c>
    </row>
    <row r="22" customFormat="false" ht="14.25" hidden="false" customHeight="false" outlineLevel="0" collapsed="false">
      <c r="C22" s="1" t="s">
        <v>14</v>
      </c>
    </row>
    <row r="25" customFormat="false" ht="15" hidden="false" customHeight="false" outlineLevel="0" collapsed="false">
      <c r="B25" s="6" t="s">
        <v>15</v>
      </c>
      <c r="F25" s="6" t="s">
        <v>16</v>
      </c>
    </row>
    <row r="26" customFormat="false" ht="14.25" hidden="false" customHeight="false" outlineLevel="0" collapsed="false">
      <c r="B26" s="7" t="s">
        <v>17</v>
      </c>
      <c r="C26" s="7" t="s">
        <v>18</v>
      </c>
      <c r="D26" s="7" t="s">
        <v>19</v>
      </c>
      <c r="F26" s="1" t="s">
        <v>20</v>
      </c>
      <c r="G26" s="8" t="n">
        <v>39083</v>
      </c>
      <c r="H26" s="8" t="n">
        <v>39107</v>
      </c>
      <c r="I26" s="8" t="n">
        <v>39121</v>
      </c>
      <c r="J26" s="8" t="n">
        <v>39145</v>
      </c>
      <c r="K26" s="8" t="n">
        <v>39177</v>
      </c>
      <c r="L26" s="8" t="n">
        <v>39184</v>
      </c>
    </row>
    <row r="27" customFormat="false" ht="14.25" hidden="false" customHeight="false" outlineLevel="0" collapsed="false">
      <c r="B27" s="9" t="s">
        <v>21</v>
      </c>
      <c r="C27" s="4" t="e">
        <f aca="false">([1]!VMOPIR,$G27:$L27,FALSE(),1,3)</f>
        <v>#VALUE!</v>
      </c>
      <c r="D27" s="10" t="e">
        <f aca="false">INDEX($G$26:$L$26,([1]!VMOPIR,$G27:$L27,FALSE(),2,1))</f>
        <v>#VALUE!</v>
      </c>
      <c r="F27" s="1" t="s">
        <v>21</v>
      </c>
      <c r="G27" s="1" t="n">
        <v>1.15</v>
      </c>
      <c r="J27" s="1" t="n">
        <v>1.35</v>
      </c>
    </row>
    <row r="28" customFormat="false" ht="14.25" hidden="false" customHeight="false" outlineLevel="0" collapsed="false">
      <c r="B28" s="9" t="s">
        <v>22</v>
      </c>
      <c r="C28" s="4" t="e">
        <f aca="false">([1]!VMOPIR,$G28:$L28,FALSE(),1,3)</f>
        <v>#VALUE!</v>
      </c>
      <c r="D28" s="10" t="e">
        <f aca="false">INDEX($G$26:$L$26,([1]!VMOPIR,$G28:$L28,FALSE(),2,1))</f>
        <v>#VALUE!</v>
      </c>
      <c r="F28" s="1" t="s">
        <v>22</v>
      </c>
      <c r="H28" s="1" t="n">
        <v>2.02</v>
      </c>
      <c r="J28" s="1" t="n">
        <v>2.13</v>
      </c>
      <c r="K28" s="1" t="n">
        <v>2.29</v>
      </c>
    </row>
    <row r="29" customFormat="false" ht="14.25" hidden="false" customHeight="false" outlineLevel="0" collapsed="false">
      <c r="B29" s="9" t="s">
        <v>23</v>
      </c>
      <c r="C29" s="4" t="e">
        <f aca="false">([1]!VMOPIR,$G29:$L29,FALSE(),1,3)</f>
        <v>#VALUE!</v>
      </c>
      <c r="D29" s="10" t="e">
        <f aca="false">INDEX($G$26:$L$26,([1]!VMOPIR,$G29:$L29,FALSE(),2,1))</f>
        <v>#VALUE!</v>
      </c>
      <c r="F29" s="1" t="s">
        <v>23</v>
      </c>
      <c r="L29" s="1" t="n">
        <v>2.9</v>
      </c>
    </row>
    <row r="30" customFormat="false" ht="14.25" hidden="false" customHeight="false" outlineLevel="0" collapsed="false">
      <c r="B30" s="9" t="s">
        <v>24</v>
      </c>
      <c r="C30" s="4" t="e">
        <f aca="false">([1]!VMOPIR,$G30:$L30,FALSE(),1,3)</f>
        <v>#VALUE!</v>
      </c>
      <c r="D30" s="10" t="e">
        <f aca="false">INDEX($G$26:$L$26,([1]!VMOPIR,$G30:$L30,FALSE(),2,1))</f>
        <v>#VALUE!</v>
      </c>
      <c r="F30" s="1" t="s">
        <v>24</v>
      </c>
      <c r="G30" s="1" t="n">
        <v>0.67</v>
      </c>
    </row>
    <row r="31" customFormat="false" ht="14.25" hidden="false" customHeight="false" outlineLevel="0" collapsed="false">
      <c r="B31" s="9" t="s">
        <v>25</v>
      </c>
      <c r="C31" s="4" t="e">
        <f aca="false">([1]!VMOPIR,$G31:$L31,FALSE(),1,3)</f>
        <v>#VALUE!</v>
      </c>
      <c r="D31" s="10" t="e">
        <f aca="false">INDEX($G$26:$L$26,([1]!VMOPIR,$G31:$L31,FALSE(),2,1))</f>
        <v>#VALUE!</v>
      </c>
      <c r="F31" s="1" t="s">
        <v>25</v>
      </c>
      <c r="I31" s="1" t="n">
        <v>4.15</v>
      </c>
    </row>
    <row r="32" customFormat="false" ht="14.25" hidden="false" customHeight="false" outlineLevel="0" collapsed="false">
      <c r="B32" s="9" t="s">
        <v>26</v>
      </c>
      <c r="C32" s="4" t="e">
        <f aca="false">([1]!VMOPIR,$G32:$L32,FALSE(),1,3)</f>
        <v>#VALUE!</v>
      </c>
      <c r="D32" s="10" t="e">
        <f aca="false">INDEX($G$26:$L$26,([1]!VMOPIR,$G32:$L32,FALSE(),2,1))</f>
        <v>#VALUE!</v>
      </c>
      <c r="F32" s="1" t="s">
        <v>26</v>
      </c>
      <c r="G32" s="1" t="n">
        <v>2.6</v>
      </c>
    </row>
    <row r="33" customFormat="false" ht="14.25" hidden="false" customHeight="false" outlineLevel="0" collapsed="false">
      <c r="B33" s="9" t="s">
        <v>27</v>
      </c>
      <c r="C33" s="4" t="e">
        <f aca="false">([1]!VMOPIR,$G33:$L33,FALSE(),1,3)</f>
        <v>#VALUE!</v>
      </c>
      <c r="D33" s="10" t="e">
        <f aca="false">INDEX($G$26:$L$26,([1]!VMOPIR,$G33:$L33,FALSE(),2,1))</f>
        <v>#VALUE!</v>
      </c>
      <c r="F33" s="1" t="s">
        <v>27</v>
      </c>
      <c r="H33" s="1" t="n">
        <v>3.2</v>
      </c>
      <c r="J33" s="1" t="s">
        <v>28</v>
      </c>
    </row>
  </sheetData>
  <printOptions headings="false" gridLines="false" gridLinesSet="true" horizontalCentered="false" verticalCentered="false"/>
  <pageMargins left="0.379861111111111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34.28"/>
    <col collapsed="false" customWidth="true" hidden="false" outlineLevel="0" max="10" min="10" style="1" width="8.14"/>
    <col collapsed="false" customWidth="true" hidden="false" outlineLevel="0" max="11" min="11" style="1" width="5.56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3" customFormat="false" ht="18" hidden="false" customHeight="false" outlineLevel="0" collapsed="false">
      <c r="B3" s="11" t="s">
        <v>29</v>
      </c>
    </row>
    <row r="5" customFormat="false" ht="14.25" hidden="false" customHeight="false" outlineLevel="0" collapsed="false">
      <c r="B5" s="1" t="s">
        <v>30</v>
      </c>
    </row>
    <row r="6" customFormat="false" ht="14.25" hidden="false" customHeight="false" outlineLevel="0" collapsed="false">
      <c r="B6" s="1" t="s">
        <v>31</v>
      </c>
    </row>
    <row r="8" customFormat="false" ht="14.25" hidden="false" customHeight="false" outlineLevel="0" collapsed="false">
      <c r="B8" s="4" t="s">
        <v>32</v>
      </c>
      <c r="C8" s="4"/>
      <c r="D8" s="4"/>
      <c r="E8" s="4"/>
    </row>
    <row r="9" customFormat="false" ht="15" hidden="false" customHeight="false" outlineLevel="0" collapsed="false">
      <c r="B9" s="5" t="s">
        <v>3</v>
      </c>
    </row>
    <row r="10" customFormat="false" ht="15" hidden="false" customHeight="false" outlineLevel="0" collapsed="false">
      <c r="B10" s="5" t="s">
        <v>33</v>
      </c>
    </row>
    <row r="11" customFormat="false" ht="14.25" hidden="false" customHeight="false" outlineLevel="0" collapsed="false">
      <c r="C11" s="1" t="s">
        <v>34</v>
      </c>
    </row>
    <row r="12" customFormat="false" ht="14.25" hidden="false" customHeight="false" outlineLevel="0" collapsed="false">
      <c r="C12" s="1" t="s">
        <v>35</v>
      </c>
    </row>
    <row r="13" customFormat="false" ht="14.25" hidden="false" customHeight="false" outlineLevel="0" collapsed="false">
      <c r="C13" s="1" t="s">
        <v>36</v>
      </c>
    </row>
    <row r="14" customFormat="false" ht="14.25" hidden="false" customHeight="false" outlineLevel="0" collapsed="false">
      <c r="C14" s="1" t="s">
        <v>37</v>
      </c>
    </row>
    <row r="18" customFormat="false" ht="15" hidden="false" customHeight="false" outlineLevel="0" collapsed="false">
      <c r="B18" s="12" t="s">
        <v>38</v>
      </c>
      <c r="L18" s="6" t="s">
        <v>39</v>
      </c>
    </row>
    <row r="19" customFormat="false" ht="15" hidden="false" customHeight="false" outlineLevel="0" collapsed="false">
      <c r="L19" s="13" t="s">
        <v>40</v>
      </c>
      <c r="M19" s="13" t="s">
        <v>41</v>
      </c>
      <c r="N19" s="13" t="s">
        <v>42</v>
      </c>
    </row>
    <row r="20" customFormat="false" ht="14.25" hidden="false" customHeight="false" outlineLevel="0" collapsed="false">
      <c r="I20" s="7" t="s">
        <v>43</v>
      </c>
      <c r="J20" s="4" t="e">
        <f aca="false">([1]!VMUIC,$L$20:$L$48,0)</f>
        <v>#VALUE!</v>
      </c>
      <c r="L20" s="14" t="s">
        <v>44</v>
      </c>
      <c r="M20" s="1" t="s">
        <v>45</v>
      </c>
      <c r="N20" s="15" t="n">
        <v>439.21553628638</v>
      </c>
    </row>
    <row r="21" customFormat="false" ht="14.25" hidden="false" customHeight="false" outlineLevel="0" collapsed="false">
      <c r="I21" s="7" t="s">
        <v>46</v>
      </c>
      <c r="J21" s="4" t="e">
        <f aca="false">([1]!VMUIC,$L$20:$L$48,1)</f>
        <v>#VALUE!</v>
      </c>
      <c r="L21" s="14" t="s">
        <v>47</v>
      </c>
      <c r="M21" s="1" t="s">
        <v>45</v>
      </c>
      <c r="N21" s="15" t="n">
        <v>14.6103377276798</v>
      </c>
    </row>
    <row r="22" customFormat="false" ht="14.25" hidden="false" customHeight="false" outlineLevel="0" collapsed="false">
      <c r="I22" s="7" t="s">
        <v>48</v>
      </c>
      <c r="J22" s="4" t="e">
        <f aca="false">([1]!VMUIC,$L$20:$L$48,2)</f>
        <v>#VALUE!</v>
      </c>
      <c r="L22" s="14" t="s">
        <v>49</v>
      </c>
      <c r="M22" s="1" t="s">
        <v>45</v>
      </c>
      <c r="N22" s="15" t="n">
        <v>999.854468317268</v>
      </c>
    </row>
    <row r="23" customFormat="false" ht="14.25" hidden="false" customHeight="false" outlineLevel="0" collapsed="false">
      <c r="I23" s="7" t="s">
        <v>50</v>
      </c>
      <c r="J23" s="4" t="e">
        <f aca="false">([1]!VMUIC,$L$20:$L$48,3)</f>
        <v>#VALUE!</v>
      </c>
      <c r="L23" s="14" t="s">
        <v>51</v>
      </c>
      <c r="M23" s="1" t="s">
        <v>45</v>
      </c>
      <c r="N23" s="15" t="n">
        <v>113.103250855722</v>
      </c>
    </row>
    <row r="24" customFormat="false" ht="14.25" hidden="false" customHeight="false" outlineLevel="0" collapsed="false">
      <c r="L24" s="14" t="s">
        <v>49</v>
      </c>
      <c r="M24" s="1" t="s">
        <v>52</v>
      </c>
      <c r="N24" s="15" t="n">
        <v>73.9325671354703</v>
      </c>
    </row>
    <row r="25" customFormat="false" ht="14.25" hidden="false" customHeight="false" outlineLevel="0" collapsed="false">
      <c r="L25" s="14" t="s">
        <v>53</v>
      </c>
      <c r="M25" s="1" t="s">
        <v>52</v>
      </c>
      <c r="N25" s="15" t="n">
        <v>388.619905640092</v>
      </c>
    </row>
    <row r="26" customFormat="false" ht="14.25" hidden="false" customHeight="false" outlineLevel="0" collapsed="false">
      <c r="B26" s="16" t="s">
        <v>54</v>
      </c>
      <c r="L26" s="14" t="s">
        <v>47</v>
      </c>
      <c r="M26" s="1" t="s">
        <v>52</v>
      </c>
      <c r="N26" s="15" t="n">
        <v>465.8334863583</v>
      </c>
    </row>
    <row r="27" customFormat="false" ht="14.25" hidden="false" customHeight="false" outlineLevel="0" collapsed="false">
      <c r="B27" s="1" t="s">
        <v>55</v>
      </c>
      <c r="K27" s="17"/>
      <c r="L27" s="14" t="s">
        <v>51</v>
      </c>
      <c r="M27" s="1" t="s">
        <v>52</v>
      </c>
      <c r="N27" s="15" t="n">
        <v>575.752420430051</v>
      </c>
    </row>
    <row r="28" customFormat="false" ht="14.25" hidden="false" customHeight="false" outlineLevel="0" collapsed="false">
      <c r="L28" s="14" t="s">
        <v>56</v>
      </c>
      <c r="M28" s="1" t="s">
        <v>57</v>
      </c>
      <c r="N28" s="15" t="n">
        <v>602.293661805246</v>
      </c>
    </row>
    <row r="29" customFormat="false" ht="14.25" hidden="false" customHeight="false" outlineLevel="0" collapsed="false">
      <c r="I29" s="7" t="s">
        <v>58</v>
      </c>
      <c r="J29" s="4" t="e">
        <f aca="false">([1]!VMUIC,$L$20:$L$48,0)-([1]!VMUIC,$L$20:$L$48,3)</f>
        <v>#VALUE!</v>
      </c>
      <c r="L29" s="14"/>
      <c r="N29" s="15"/>
    </row>
    <row r="30" customFormat="false" ht="14.25" hidden="false" customHeight="false" outlineLevel="0" collapsed="false">
      <c r="L30" s="14" t="s">
        <v>59</v>
      </c>
      <c r="M30" s="1" t="s">
        <v>57</v>
      </c>
      <c r="N30" s="15" t="n">
        <v>692.046329020084</v>
      </c>
    </row>
    <row r="31" customFormat="false" ht="14.25" hidden="false" customHeight="false" outlineLevel="0" collapsed="false">
      <c r="L31" s="14" t="s">
        <v>47</v>
      </c>
      <c r="M31" s="1" t="s">
        <v>57</v>
      </c>
      <c r="N31" s="15" t="n">
        <v>441.193451153785</v>
      </c>
    </row>
    <row r="32" customFormat="false" ht="14.25" hidden="false" customHeight="false" outlineLevel="0" collapsed="false">
      <c r="L32" s="14" t="s">
        <v>51</v>
      </c>
      <c r="M32" s="1" t="s">
        <v>57</v>
      </c>
      <c r="N32" s="15" t="n">
        <v>175.548899175055</v>
      </c>
    </row>
    <row r="33" customFormat="false" ht="14.25" hidden="false" customHeight="false" outlineLevel="0" collapsed="false">
      <c r="L33" s="14" t="s">
        <v>49</v>
      </c>
      <c r="M33" s="1" t="s">
        <v>60</v>
      </c>
      <c r="N33" s="15" t="n">
        <v>910.587247036594</v>
      </c>
    </row>
    <row r="34" customFormat="false" ht="14.25" hidden="false" customHeight="false" outlineLevel="0" collapsed="false">
      <c r="L34" s="14" t="s">
        <v>53</v>
      </c>
      <c r="M34" s="1" t="s">
        <v>60</v>
      </c>
      <c r="N34" s="15" t="n">
        <v>88.2436950980872</v>
      </c>
    </row>
    <row r="35" customFormat="false" ht="14.25" hidden="false" customHeight="false" outlineLevel="0" collapsed="false">
      <c r="L35" s="14" t="s">
        <v>59</v>
      </c>
      <c r="M35" s="1" t="s">
        <v>60</v>
      </c>
      <c r="N35" s="15" t="n">
        <v>485.444143805316</v>
      </c>
    </row>
    <row r="36" customFormat="false" ht="14.25" hidden="false" customHeight="false" outlineLevel="0" collapsed="false">
      <c r="L36" s="14" t="s">
        <v>47</v>
      </c>
      <c r="M36" s="1" t="s">
        <v>60</v>
      </c>
      <c r="N36" s="15" t="n">
        <v>237.138046381501</v>
      </c>
    </row>
    <row r="37" customFormat="false" ht="14.25" hidden="false" customHeight="false" outlineLevel="0" collapsed="false">
      <c r="L37" s="14" t="s">
        <v>51</v>
      </c>
      <c r="M37" s="1" t="s">
        <v>60</v>
      </c>
      <c r="N37" s="15" t="n">
        <v>375.032552083845</v>
      </c>
    </row>
    <row r="38" customFormat="false" ht="14.25" hidden="false" customHeight="false" outlineLevel="0" collapsed="false">
      <c r="L38" s="18" t="n">
        <v>39078</v>
      </c>
      <c r="N38" s="15"/>
    </row>
    <row r="39" customFormat="false" ht="14.25" hidden="false" customHeight="false" outlineLevel="0" collapsed="false">
      <c r="L39" s="14" t="s">
        <v>56</v>
      </c>
      <c r="M39" s="1" t="s">
        <v>61</v>
      </c>
      <c r="N39" s="15" t="n">
        <v>666.339371079879</v>
      </c>
    </row>
    <row r="40" customFormat="false" ht="14.25" hidden="false" customHeight="false" outlineLevel="0" collapsed="false">
      <c r="L40" s="14" t="s">
        <v>62</v>
      </c>
      <c r="M40" s="1" t="s">
        <v>61</v>
      </c>
      <c r="N40" s="15" t="n">
        <v>369.820712344743</v>
      </c>
    </row>
    <row r="41" customFormat="false" ht="14.25" hidden="false" customHeight="false" outlineLevel="0" collapsed="false">
      <c r="L41" s="14" t="s">
        <v>49</v>
      </c>
      <c r="M41" s="1" t="s">
        <v>61</v>
      </c>
      <c r="N41" s="15" t="n">
        <v>889.687389339274</v>
      </c>
    </row>
    <row r="42" customFormat="false" ht="14.25" hidden="false" customHeight="false" outlineLevel="0" collapsed="false">
      <c r="L42" s="14" t="s">
        <v>53</v>
      </c>
      <c r="M42" s="1" t="s">
        <v>61</v>
      </c>
      <c r="N42" s="15" t="n">
        <v>215.725947873115</v>
      </c>
    </row>
    <row r="43" customFormat="false" ht="14.25" hidden="false" customHeight="false" outlineLevel="0" collapsed="false">
      <c r="L43" s="14" t="s">
        <v>59</v>
      </c>
      <c r="M43" s="1" t="s">
        <v>61</v>
      </c>
      <c r="N43" s="15" t="n">
        <v>108.012968348907</v>
      </c>
    </row>
    <row r="44" customFormat="false" ht="14.25" hidden="false" customHeight="false" outlineLevel="0" collapsed="false">
      <c r="L44" s="14" t="s">
        <v>56</v>
      </c>
      <c r="M44" s="1" t="s">
        <v>63</v>
      </c>
      <c r="N44" s="15" t="n">
        <v>50.7447955465157</v>
      </c>
    </row>
    <row r="45" customFormat="false" ht="14.25" hidden="false" customHeight="false" outlineLevel="0" collapsed="false">
      <c r="L45" s="14" t="s">
        <v>62</v>
      </c>
      <c r="M45" s="1" t="s">
        <v>63</v>
      </c>
      <c r="N45" s="15" t="n">
        <v>305.931588257797</v>
      </c>
    </row>
    <row r="46" customFormat="false" ht="14.25" hidden="false" customHeight="false" outlineLevel="0" collapsed="false">
      <c r="L46" s="14" t="s">
        <v>59</v>
      </c>
      <c r="M46" s="1" t="s">
        <v>63</v>
      </c>
      <c r="N46" s="15" t="n">
        <v>721.389461630319</v>
      </c>
    </row>
    <row r="47" customFormat="false" ht="14.25" hidden="false" customHeight="false" outlineLevel="0" collapsed="false">
      <c r="L47" s="14" t="s">
        <v>47</v>
      </c>
      <c r="M47" s="1" t="s">
        <v>63</v>
      </c>
      <c r="N47" s="15" t="n">
        <v>173.743160253013</v>
      </c>
    </row>
    <row r="48" customFormat="false" ht="14.25" hidden="false" customHeight="false" outlineLevel="0" collapsed="false">
      <c r="L48" s="14" t="s">
        <v>51</v>
      </c>
      <c r="M48" s="1" t="s">
        <v>63</v>
      </c>
      <c r="N48" s="15" t="n">
        <v>489.270527485584</v>
      </c>
    </row>
  </sheetData>
  <printOptions headings="false" gridLines="false" gridLinesSet="true" horizontalCentered="false" verticalCentered="false"/>
  <pageMargins left="0.340277777777778" right="0.340277777777778" top="0.559722222222222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28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13.7"/>
    <col collapsed="false" customWidth="true" hidden="false" outlineLevel="0" max="11" min="11" style="1" width="7.42"/>
    <col collapsed="false" customWidth="true" hidden="false" outlineLevel="0" max="12" min="12" style="1" width="15.7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3" customFormat="false" ht="18" hidden="false" customHeight="false" outlineLevel="0" collapsed="false">
      <c r="B3" s="11" t="s">
        <v>64</v>
      </c>
    </row>
    <row r="5" customFormat="false" ht="14.25" hidden="false" customHeight="false" outlineLevel="0" collapsed="false">
      <c r="B5" s="1" t="s">
        <v>65</v>
      </c>
    </row>
    <row r="6" customFormat="false" ht="14.25" hidden="false" customHeight="false" outlineLevel="0" collapsed="false">
      <c r="B6" s="1" t="s">
        <v>66</v>
      </c>
    </row>
    <row r="8" customFormat="false" ht="14.25" hidden="false" customHeight="false" outlineLevel="0" collapsed="false">
      <c r="B8" s="4" t="s">
        <v>67</v>
      </c>
      <c r="C8" s="4"/>
      <c r="D8" s="4"/>
      <c r="E8" s="4"/>
    </row>
    <row r="9" customFormat="false" ht="15" hidden="false" customHeight="false" outlineLevel="0" collapsed="false">
      <c r="B9" s="5" t="s">
        <v>3</v>
      </c>
    </row>
    <row r="10" customFormat="false" ht="15" hidden="false" customHeight="false" outlineLevel="0" collapsed="false">
      <c r="B10" s="5" t="s">
        <v>68</v>
      </c>
    </row>
    <row r="11" customFormat="false" ht="15" hidden="false" customHeight="false" outlineLevel="0" collapsed="false">
      <c r="B11" s="5" t="s">
        <v>33</v>
      </c>
    </row>
    <row r="12" customFormat="false" ht="14.25" hidden="false" customHeight="false" outlineLevel="0" collapsed="false">
      <c r="C12" s="1" t="s">
        <v>69</v>
      </c>
    </row>
    <row r="13" customFormat="false" ht="14.25" hidden="false" customHeight="false" outlineLevel="0" collapsed="false">
      <c r="C13" s="1" t="s">
        <v>70</v>
      </c>
    </row>
    <row r="14" customFormat="false" ht="14.25" hidden="false" customHeight="false" outlineLevel="0" collapsed="false">
      <c r="C14" s="1" t="s">
        <v>71</v>
      </c>
    </row>
    <row r="15" customFormat="false" ht="15" hidden="false" customHeight="false" outlineLevel="0" collapsed="false">
      <c r="B15" s="5" t="s">
        <v>72</v>
      </c>
    </row>
    <row r="16" customFormat="false" ht="14.25" hidden="false" customHeight="false" outlineLevel="0" collapsed="false">
      <c r="C16" s="1" t="s">
        <v>73</v>
      </c>
    </row>
    <row r="17" customFormat="false" ht="14.25" hidden="false" customHeight="false" outlineLevel="0" collapsed="false">
      <c r="C17" s="1" t="s">
        <v>74</v>
      </c>
    </row>
    <row r="18" customFormat="false" ht="14.25" hidden="false" customHeight="false" outlineLevel="0" collapsed="false">
      <c r="C18" s="1" t="s">
        <v>75</v>
      </c>
    </row>
    <row r="22" customFormat="false" ht="15" hidden="false" customHeight="false" outlineLevel="0" collapsed="false">
      <c r="B22" s="12" t="s">
        <v>76</v>
      </c>
      <c r="L22" s="6" t="s">
        <v>39</v>
      </c>
    </row>
    <row r="23" customFormat="false" ht="15" hidden="false" customHeight="false" outlineLevel="0" collapsed="false">
      <c r="L23" s="13" t="s">
        <v>40</v>
      </c>
      <c r="M23" s="13" t="s">
        <v>41</v>
      </c>
      <c r="N23" s="13" t="s">
        <v>42</v>
      </c>
    </row>
    <row r="24" customFormat="false" ht="14.25" hidden="false" customHeight="false" outlineLevel="0" collapsed="false">
      <c r="H24" s="7" t="s">
        <v>77</v>
      </c>
      <c r="I24" s="19" t="e">
        <f aca="false">([1]!VMUIC,$L$24:$L$52,1)</f>
        <v>#VALUE!</v>
      </c>
      <c r="J24" s="1" t="s">
        <v>78</v>
      </c>
      <c r="L24" s="14" t="s">
        <v>44</v>
      </c>
      <c r="M24" s="1" t="s">
        <v>45</v>
      </c>
      <c r="N24" s="15" t="n">
        <v>439.21553628638</v>
      </c>
    </row>
    <row r="25" customFormat="false" ht="14.25" hidden="false" customHeight="false" outlineLevel="0" collapsed="false">
      <c r="L25" s="14" t="s">
        <v>47</v>
      </c>
      <c r="M25" s="1" t="s">
        <v>45</v>
      </c>
      <c r="N25" s="15" t="n">
        <v>14.6103377276798</v>
      </c>
    </row>
    <row r="26" customFormat="false" ht="14.25" hidden="false" customHeight="false" outlineLevel="0" collapsed="false">
      <c r="D26" s="1" t="s">
        <v>79</v>
      </c>
      <c r="G26" s="1" t="s">
        <v>80</v>
      </c>
      <c r="L26" s="14" t="s">
        <v>49</v>
      </c>
      <c r="M26" s="1" t="s">
        <v>45</v>
      </c>
      <c r="N26" s="15" t="n">
        <v>999.854468317268</v>
      </c>
    </row>
    <row r="27" customFormat="false" ht="14.25" hidden="false" customHeight="false" outlineLevel="0" collapsed="false">
      <c r="B27" s="1" t="s">
        <v>81</v>
      </c>
      <c r="G27" s="1" t="s">
        <v>82</v>
      </c>
      <c r="L27" s="14" t="s">
        <v>51</v>
      </c>
      <c r="M27" s="1" t="s">
        <v>45</v>
      </c>
      <c r="N27" s="15" t="n">
        <v>113.103250855722</v>
      </c>
    </row>
    <row r="28" customFormat="false" ht="14.25" hidden="false" customHeight="false" outlineLevel="0" collapsed="false">
      <c r="B28" s="20" t="n">
        <v>1</v>
      </c>
      <c r="C28" s="21"/>
      <c r="D28" s="22" t="e">
        <f aca="false">([1]!vmuir,$L$24:$L$52,$B28,1,0)</f>
        <v>#VALUE!</v>
      </c>
      <c r="E28" s="23"/>
      <c r="G28" s="22" t="e">
        <f aca="false">IF(B28=0,"",([1]!vmuir,$L$24:$L$52,$B28,1,1))</f>
        <v>#VALUE!</v>
      </c>
      <c r="H28" s="23"/>
      <c r="L28" s="14" t="s">
        <v>49</v>
      </c>
      <c r="M28" s="1" t="s">
        <v>52</v>
      </c>
      <c r="N28" s="15" t="n">
        <v>73.9325671354703</v>
      </c>
    </row>
    <row r="29" customFormat="false" ht="14.25" hidden="false" customHeight="false" outlineLevel="0" collapsed="false">
      <c r="B29" s="24" t="e">
        <f aca="false">IF(MAX(B$28:B28)+1&lt;=([1]!VMUIC,$L$24:$L$52,1),B28+1,0)</f>
        <v>#VALUE!</v>
      </c>
      <c r="C29" s="21"/>
      <c r="D29" s="25" t="e">
        <f aca="false">([1]!vmuir,$L$24:$L$52,$B29,1,0)</f>
        <v>#VALUE!</v>
      </c>
      <c r="E29" s="26"/>
      <c r="G29" s="25" t="e">
        <f aca="false">IF(B29=0,"",([1]!vmuir,$L$24:$L$52,$B29,1,1))</f>
        <v>#VALUE!</v>
      </c>
      <c r="H29" s="26"/>
      <c r="L29" s="14" t="s">
        <v>53</v>
      </c>
      <c r="M29" s="1" t="s">
        <v>52</v>
      </c>
      <c r="N29" s="15" t="n">
        <v>388.619905640092</v>
      </c>
    </row>
    <row r="30" customFormat="false" ht="14.25" hidden="false" customHeight="false" outlineLevel="0" collapsed="false">
      <c r="B30" s="24" t="e">
        <f aca="false">IF(MAX(B$28:B29)+1&lt;=([1]!VMUIC,$L$24:$L$52,1),B29+1,0)</f>
        <v>#VALUE!</v>
      </c>
      <c r="C30" s="21"/>
      <c r="D30" s="25" t="e">
        <f aca="false">([1]!vmuir,$L$24:$L$52,$B30,1,0)</f>
        <v>#VALUE!</v>
      </c>
      <c r="E30" s="26"/>
      <c r="G30" s="25" t="e">
        <f aca="false">IF(B30=0,"",([1]!vmuir,$L$24:$L$52,$B30,1,1))</f>
        <v>#VALUE!</v>
      </c>
      <c r="H30" s="26"/>
      <c r="L30" s="14" t="s">
        <v>47</v>
      </c>
      <c r="M30" s="1" t="s">
        <v>52</v>
      </c>
      <c r="N30" s="15" t="n">
        <v>465.8334863583</v>
      </c>
    </row>
    <row r="31" customFormat="false" ht="14.25" hidden="false" customHeight="false" outlineLevel="0" collapsed="false">
      <c r="B31" s="24" t="e">
        <f aca="false">IF(MAX(B$28:B30)+1&lt;=([1]!VMUIC,$L$24:$L$52,1),B30+1,0)</f>
        <v>#VALUE!</v>
      </c>
      <c r="C31" s="21"/>
      <c r="D31" s="25" t="e">
        <f aca="false">([1]!vmuir,$L$24:$L$52,$B31,1,0)</f>
        <v>#VALUE!</v>
      </c>
      <c r="E31" s="26"/>
      <c r="G31" s="25" t="e">
        <f aca="false">IF(B31=0,"",([1]!vmuir,$L$24:$L$52,$B31,1,1))</f>
        <v>#VALUE!</v>
      </c>
      <c r="H31" s="26"/>
      <c r="L31" s="14" t="s">
        <v>51</v>
      </c>
      <c r="M31" s="1" t="s">
        <v>52</v>
      </c>
      <c r="N31" s="15" t="n">
        <v>575.752420430051</v>
      </c>
    </row>
    <row r="32" customFormat="false" ht="14.25" hidden="false" customHeight="false" outlineLevel="0" collapsed="false">
      <c r="B32" s="24" t="e">
        <f aca="false">IF(MAX(B$28:B31)+1&lt;=([1]!VMUIC,$L$24:$L$52,1),B31+1,0)</f>
        <v>#VALUE!</v>
      </c>
      <c r="C32" s="21"/>
      <c r="D32" s="25" t="e">
        <f aca="false">([1]!vmuir,$L$24:$L$52,$B32,1,0)</f>
        <v>#VALUE!</v>
      </c>
      <c r="E32" s="26"/>
      <c r="G32" s="25" t="e">
        <f aca="false">IF(B32=0,"",([1]!vmuir,$L$24:$L$52,$B32,1,1))</f>
        <v>#VALUE!</v>
      </c>
      <c r="H32" s="26"/>
      <c r="L32" s="14" t="s">
        <v>56</v>
      </c>
      <c r="M32" s="1" t="s">
        <v>57</v>
      </c>
      <c r="N32" s="15" t="n">
        <v>602.293661805246</v>
      </c>
    </row>
    <row r="33" customFormat="false" ht="14.25" hidden="false" customHeight="false" outlineLevel="0" collapsed="false">
      <c r="B33" s="24" t="e">
        <f aca="false">IF(MAX(B$28:B32)+1&lt;=([1]!VMUIC,$L$24:$L$52,1),B32+1,0)</f>
        <v>#VALUE!</v>
      </c>
      <c r="C33" s="21"/>
      <c r="D33" s="25" t="e">
        <f aca="false">([1]!vmuir,$L$24:$L$52,$B33,1,0)</f>
        <v>#VALUE!</v>
      </c>
      <c r="E33" s="26"/>
      <c r="G33" s="25" t="e">
        <f aca="false">IF(B33=0,"",([1]!vmuir,$L$24:$L$52,$B33,1,1))</f>
        <v>#VALUE!</v>
      </c>
      <c r="H33" s="26"/>
      <c r="L33" s="14"/>
      <c r="N33" s="15"/>
    </row>
    <row r="34" customFormat="false" ht="14.25" hidden="false" customHeight="false" outlineLevel="0" collapsed="false">
      <c r="B34" s="24" t="e">
        <f aca="false">IF(MAX(B$28:B33)+1&lt;=([1]!VMUIC,$L$24:$L$52,1),B33+1,0)</f>
        <v>#VALUE!</v>
      </c>
      <c r="C34" s="21"/>
      <c r="D34" s="25" t="e">
        <f aca="false">([1]!vmuir,$L$24:$L$52,$B34,1,0)</f>
        <v>#VALUE!</v>
      </c>
      <c r="E34" s="26"/>
      <c r="G34" s="25" t="e">
        <f aca="false">IF(B34=0,"",([1]!vmuir,$L$24:$L$52,$B34,1,1))</f>
        <v>#VALUE!</v>
      </c>
      <c r="H34" s="26"/>
      <c r="L34" s="14" t="s">
        <v>59</v>
      </c>
      <c r="M34" s="1" t="s">
        <v>57</v>
      </c>
      <c r="N34" s="15" t="n">
        <v>692.046329020084</v>
      </c>
    </row>
    <row r="35" customFormat="false" ht="14.25" hidden="false" customHeight="false" outlineLevel="0" collapsed="false">
      <c r="B35" s="24" t="e">
        <f aca="false">IF(MAX(B$28:B34)+1&lt;=([1]!VMUIC,$L$24:$L$52,1),B34+1,0)</f>
        <v>#VALUE!</v>
      </c>
      <c r="C35" s="21"/>
      <c r="D35" s="25" t="e">
        <f aca="false">([1]!vmuir,$L$24:$L$52,$B35,1,0)</f>
        <v>#VALUE!</v>
      </c>
      <c r="E35" s="26"/>
      <c r="G35" s="25" t="e">
        <f aca="false">IF(B35=0,"",([1]!vmuir,$L$24:$L$52,$B35,1,1))</f>
        <v>#VALUE!</v>
      </c>
      <c r="H35" s="26"/>
      <c r="L35" s="14" t="s">
        <v>47</v>
      </c>
      <c r="M35" s="1" t="s">
        <v>57</v>
      </c>
      <c r="N35" s="15" t="n">
        <v>441.193451153785</v>
      </c>
    </row>
    <row r="36" customFormat="false" ht="14.25" hidden="false" customHeight="false" outlineLevel="0" collapsed="false">
      <c r="B36" s="24" t="e">
        <f aca="false">IF(MAX(B$28:B35)+1&lt;=([1]!VMUIC,$L$24:$L$52,1),B35+1,0)</f>
        <v>#VALUE!</v>
      </c>
      <c r="C36" s="21"/>
      <c r="D36" s="25"/>
      <c r="E36" s="26"/>
      <c r="G36" s="25" t="e">
        <f aca="false">IF(B36=0,"",(#NAME?,$L$24:$L$52,$B36,1,1))</f>
        <v>#VALUE!</v>
      </c>
      <c r="H36" s="26"/>
      <c r="L36" s="14" t="s">
        <v>51</v>
      </c>
      <c r="M36" s="1" t="s">
        <v>57</v>
      </c>
      <c r="N36" s="15" t="n">
        <v>175.548899175055</v>
      </c>
    </row>
    <row r="37" customFormat="false" ht="14.25" hidden="false" customHeight="false" outlineLevel="0" collapsed="false">
      <c r="B37" s="24" t="e">
        <f aca="false">IF(MAX(B$28:B36)+1&lt;=([1]!VMUIC,$L$24:$L$52,1),B36+1,0)</f>
        <v>#VALUE!</v>
      </c>
      <c r="C37" s="21"/>
      <c r="D37" s="25"/>
      <c r="E37" s="26"/>
      <c r="G37" s="25" t="e">
        <f aca="false">IF(B37=0,"",(#NAME?,$L$24:$L$52,$B37,1,1))</f>
        <v>#VALUE!</v>
      </c>
      <c r="H37" s="26"/>
      <c r="L37" s="14" t="s">
        <v>49</v>
      </c>
      <c r="M37" s="1" t="s">
        <v>60</v>
      </c>
      <c r="N37" s="15" t="n">
        <v>910.587247036594</v>
      </c>
    </row>
    <row r="38" customFormat="false" ht="14.25" hidden="false" customHeight="false" outlineLevel="0" collapsed="false">
      <c r="B38" s="24" t="e">
        <f aca="false">IF(MAX(B$28:B37)+1&lt;=([1]!VMUIC,$L$24:$L$52,1),B37+1,0)</f>
        <v>#VALUE!</v>
      </c>
      <c r="C38" s="21"/>
      <c r="D38" s="25"/>
      <c r="E38" s="26"/>
      <c r="G38" s="25" t="e">
        <f aca="false">IF(B38=0,"",(#NAME?,$L$24:$L$52,$B38,1,1))</f>
        <v>#VALUE!</v>
      </c>
      <c r="H38" s="26"/>
      <c r="L38" s="14" t="s">
        <v>53</v>
      </c>
      <c r="M38" s="1" t="s">
        <v>60</v>
      </c>
      <c r="N38" s="15" t="n">
        <v>88.2436950980872</v>
      </c>
    </row>
    <row r="39" customFormat="false" ht="14.25" hidden="false" customHeight="false" outlineLevel="0" collapsed="false">
      <c r="B39" s="24" t="e">
        <f aca="false">IF(MAX(B$28:B38)+1&lt;=([1]!VMUIC,$L$24:$L$52,1),B38+1,0)</f>
        <v>#VALUE!</v>
      </c>
      <c r="C39" s="21"/>
      <c r="D39" s="25"/>
      <c r="E39" s="26"/>
      <c r="G39" s="25" t="e">
        <f aca="false">IF(B39=0,"",(#NAME?,$L$24:$L$52,$B39,1,1))</f>
        <v>#VALUE!</v>
      </c>
      <c r="H39" s="26"/>
      <c r="L39" s="14" t="s">
        <v>59</v>
      </c>
      <c r="M39" s="1" t="s">
        <v>60</v>
      </c>
      <c r="N39" s="15" t="n">
        <v>485.444143805316</v>
      </c>
    </row>
    <row r="40" customFormat="false" ht="14.25" hidden="false" customHeight="false" outlineLevel="0" collapsed="false">
      <c r="B40" s="24" t="e">
        <f aca="false">IF(MAX(B$28:B39)+1&lt;=([1]!VMUIC,$L$24:$L$52,1),B39+1,0)</f>
        <v>#VALUE!</v>
      </c>
      <c r="C40" s="21"/>
      <c r="D40" s="25"/>
      <c r="E40" s="26"/>
      <c r="G40" s="25" t="e">
        <f aca="false">IF(B40=0,"",(#NAME?,$L$24:$L$52,$B40,1,1))</f>
        <v>#VALUE!</v>
      </c>
      <c r="H40" s="26"/>
      <c r="L40" s="14" t="s">
        <v>47</v>
      </c>
      <c r="M40" s="1" t="s">
        <v>60</v>
      </c>
      <c r="N40" s="15" t="n">
        <v>237.138046381501</v>
      </c>
    </row>
    <row r="41" customFormat="false" ht="14.25" hidden="false" customHeight="false" outlineLevel="0" collapsed="false">
      <c r="B41" s="24" t="e">
        <f aca="false">IF(MAX(B$28:B40)+1&lt;=([1]!VMUIC,$L$24:$L$52,1),B40+1,0)</f>
        <v>#VALUE!</v>
      </c>
      <c r="C41" s="21"/>
      <c r="D41" s="25"/>
      <c r="E41" s="26"/>
      <c r="G41" s="25" t="e">
        <f aca="false">IF(B41=0,"",(#NAME?,$L$24:$L$52,$B41,1,1))</f>
        <v>#VALUE!</v>
      </c>
      <c r="H41" s="26"/>
      <c r="L41" s="14" t="s">
        <v>51</v>
      </c>
      <c r="M41" s="1" t="s">
        <v>60</v>
      </c>
      <c r="N41" s="15" t="n">
        <v>375.032552083845</v>
      </c>
    </row>
    <row r="42" customFormat="false" ht="14.25" hidden="false" customHeight="false" outlineLevel="0" collapsed="false">
      <c r="B42" s="24" t="e">
        <f aca="false">IF(MAX(B$28:B41)+1&lt;=([1]!VMUIC,$L$24:$L$52,1),B41+1,0)</f>
        <v>#VALUE!</v>
      </c>
      <c r="C42" s="21"/>
      <c r="D42" s="25"/>
      <c r="E42" s="26"/>
      <c r="G42" s="25" t="e">
        <f aca="false">IF(B42=0,"",(#NAME?,$L$24:$L$52,$B42,1,1))</f>
        <v>#VALUE!</v>
      </c>
      <c r="H42" s="26"/>
      <c r="L42" s="18" t="n">
        <v>39078</v>
      </c>
      <c r="N42" s="15"/>
    </row>
    <row r="43" customFormat="false" ht="14.25" hidden="false" customHeight="false" outlineLevel="0" collapsed="false">
      <c r="B43" s="24" t="e">
        <f aca="false">IF(MAX(B$28:B42)+1&lt;=([1]!VMUIC,$L$24:$L$52,1),B42+1,0)</f>
        <v>#VALUE!</v>
      </c>
      <c r="C43" s="21"/>
      <c r="D43" s="25"/>
      <c r="E43" s="26"/>
      <c r="G43" s="25" t="e">
        <f aca="false">IF(B43=0,"",(#NAME?,$L$24:$L$52,$B43,1,1))</f>
        <v>#VALUE!</v>
      </c>
      <c r="H43" s="26"/>
      <c r="L43" s="14" t="s">
        <v>56</v>
      </c>
      <c r="M43" s="1" t="s">
        <v>61</v>
      </c>
      <c r="N43" s="15" t="n">
        <v>666.339371079879</v>
      </c>
    </row>
    <row r="44" customFormat="false" ht="14.25" hidden="false" customHeight="false" outlineLevel="0" collapsed="false">
      <c r="B44" s="24" t="e">
        <f aca="false">IF(MAX(B$28:B43)+1&lt;=([1]!VMUIC,$L$24:$L$52,1),B43+1,0)</f>
        <v>#VALUE!</v>
      </c>
      <c r="C44" s="21"/>
      <c r="D44" s="25"/>
      <c r="E44" s="26"/>
      <c r="G44" s="25" t="e">
        <f aca="false">IF(B44=0,"",(#NAME?,$L$24:$L$52,$B44,1,1))</f>
        <v>#VALUE!</v>
      </c>
      <c r="H44" s="26"/>
      <c r="L44" s="14" t="s">
        <v>62</v>
      </c>
      <c r="M44" s="1" t="s">
        <v>61</v>
      </c>
      <c r="N44" s="15" t="n">
        <v>369.820712344743</v>
      </c>
    </row>
    <row r="45" customFormat="false" ht="14.25" hidden="false" customHeight="false" outlineLevel="0" collapsed="false">
      <c r="B45" s="24" t="e">
        <f aca="false">IF(MAX(B$28:B44)+1&lt;=([1]!VMUIC,$L$24:$L$52,1),B44+1,0)</f>
        <v>#VALUE!</v>
      </c>
      <c r="C45" s="21"/>
      <c r="D45" s="25"/>
      <c r="E45" s="26"/>
      <c r="G45" s="25" t="e">
        <f aca="false">IF(B45=0,"",(#NAME?,$L$24:$L$52,$B45,1,1))</f>
        <v>#VALUE!</v>
      </c>
      <c r="H45" s="26"/>
      <c r="L45" s="14" t="s">
        <v>49</v>
      </c>
      <c r="M45" s="1" t="s">
        <v>61</v>
      </c>
      <c r="N45" s="15" t="n">
        <v>889.687389339274</v>
      </c>
    </row>
    <row r="46" customFormat="false" ht="14.25" hidden="false" customHeight="false" outlineLevel="0" collapsed="false">
      <c r="B46" s="24" t="e">
        <f aca="false">IF(MAX(B$28:B45)+1&lt;=([1]!VMUIC,$L$24:$L$52,1),B45+1,0)</f>
        <v>#VALUE!</v>
      </c>
      <c r="C46" s="21"/>
      <c r="D46" s="25"/>
      <c r="E46" s="26"/>
      <c r="G46" s="25" t="e">
        <f aca="false">IF(B46=0,"",(#NAME?,$L$24:$L$52,$B46,1,1))</f>
        <v>#VALUE!</v>
      </c>
      <c r="H46" s="26"/>
      <c r="L46" s="14" t="s">
        <v>53</v>
      </c>
      <c r="M46" s="1" t="s">
        <v>61</v>
      </c>
      <c r="N46" s="15" t="n">
        <v>215.725947873115</v>
      </c>
    </row>
    <row r="47" customFormat="false" ht="14.25" hidden="false" customHeight="false" outlineLevel="0" collapsed="false">
      <c r="B47" s="24" t="e">
        <f aca="false">IF(MAX(B$28:B46)+1&lt;=([1]!VMUIC,$L$24:$L$52,1),B46+1,0)</f>
        <v>#VALUE!</v>
      </c>
      <c r="C47" s="21"/>
      <c r="D47" s="25"/>
      <c r="E47" s="26"/>
      <c r="G47" s="25" t="e">
        <f aca="false">IF(B47=0,"",(#NAME?,$L$24:$L$52,$B47,1,1))</f>
        <v>#VALUE!</v>
      </c>
      <c r="H47" s="26"/>
      <c r="L47" s="14" t="s">
        <v>59</v>
      </c>
      <c r="M47" s="1" t="s">
        <v>61</v>
      </c>
      <c r="N47" s="15" t="n">
        <v>108.012968348907</v>
      </c>
    </row>
    <row r="48" customFormat="false" ht="14.25" hidden="false" customHeight="false" outlineLevel="0" collapsed="false">
      <c r="B48" s="24" t="e">
        <f aca="false">IF(MAX(B$28:B47)+1&lt;=([1]!VMUIC,$L$24:$L$52,1),B47+1,0)</f>
        <v>#VALUE!</v>
      </c>
      <c r="C48" s="21"/>
      <c r="D48" s="25"/>
      <c r="E48" s="26"/>
      <c r="G48" s="25" t="e">
        <f aca="false">IF(B48=0,"",(#NAME?,$L$24:$L$52,$B48,1,1))</f>
        <v>#VALUE!</v>
      </c>
      <c r="H48" s="26"/>
      <c r="L48" s="14" t="s">
        <v>56</v>
      </c>
      <c r="M48" s="1" t="s">
        <v>63</v>
      </c>
      <c r="N48" s="15" t="n">
        <v>50.7447955465157</v>
      </c>
    </row>
    <row r="49" customFormat="false" ht="14.25" hidden="false" customHeight="false" outlineLevel="0" collapsed="false">
      <c r="B49" s="24" t="e">
        <f aca="false">IF(MAX(B$28:B48)+1&lt;=([1]!VMUIC,$L$24:$L$52,1),B48+1,0)</f>
        <v>#VALUE!</v>
      </c>
      <c r="C49" s="21"/>
      <c r="D49" s="25"/>
      <c r="E49" s="26"/>
      <c r="G49" s="25" t="e">
        <f aca="false">IF(B49=0,"",(#NAME?,$L$24:$L$52,$B49,1,1))</f>
        <v>#VALUE!</v>
      </c>
      <c r="H49" s="26"/>
      <c r="L49" s="14" t="s">
        <v>62</v>
      </c>
      <c r="M49" s="1" t="s">
        <v>63</v>
      </c>
      <c r="N49" s="15" t="n">
        <v>305.931588257797</v>
      </c>
    </row>
    <row r="50" customFormat="false" ht="14.25" hidden="false" customHeight="false" outlineLevel="0" collapsed="false">
      <c r="B50" s="27" t="e">
        <f aca="false">IF(MAX(B$28:B49)+1&lt;=([1]!VMUIC,$L$24:$L$52,1),B49+1,0)</f>
        <v>#VALUE!</v>
      </c>
      <c r="C50" s="21"/>
      <c r="D50" s="28"/>
      <c r="E50" s="29"/>
      <c r="G50" s="28" t="e">
        <f aca="false">IF(B50=0,"",(#NAME?,$L$24:$L$52,$B50,1,1))</f>
        <v>#VALUE!</v>
      </c>
      <c r="H50" s="29"/>
      <c r="L50" s="14" t="s">
        <v>59</v>
      </c>
      <c r="M50" s="1" t="s">
        <v>63</v>
      </c>
      <c r="N50" s="15" t="n">
        <v>721.389461630319</v>
      </c>
    </row>
    <row r="51" customFormat="false" ht="14.25" hidden="false" customHeight="false" outlineLevel="0" collapsed="false">
      <c r="G51" s="1" t="s">
        <v>83</v>
      </c>
      <c r="L51" s="14" t="s">
        <v>47</v>
      </c>
      <c r="M51" s="1" t="s">
        <v>63</v>
      </c>
      <c r="N51" s="15" t="n">
        <v>173.743160253013</v>
      </c>
    </row>
    <row r="52" customFormat="false" ht="14.25" hidden="false" customHeight="false" outlineLevel="0" collapsed="false">
      <c r="G52" s="1" t="s">
        <v>84</v>
      </c>
      <c r="L52" s="14" t="s">
        <v>51</v>
      </c>
      <c r="M52" s="1" t="s">
        <v>63</v>
      </c>
      <c r="N52" s="15" t="n">
        <v>489.270527485584</v>
      </c>
    </row>
  </sheetData>
  <printOptions headings="false" gridLines="false" gridLinesSet="true" horizontalCentered="false" verticalCentered="false"/>
  <pageMargins left="0.3" right="0.5" top="0.540277777777778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</cols>
  <sheetData>
    <row r="3" customFormat="false" ht="18" hidden="false" customHeight="false" outlineLevel="0" collapsed="false">
      <c r="B3" s="11" t="s">
        <v>85</v>
      </c>
    </row>
    <row r="4" customFormat="false" ht="14.25" hidden="false" customHeight="false" outlineLevel="0" collapsed="false">
      <c r="B4" s="1"/>
    </row>
    <row r="5" customFormat="false" ht="14.25" hidden="false" customHeight="false" outlineLevel="0" collapsed="false">
      <c r="B5" s="1" t="s">
        <v>86</v>
      </c>
    </row>
    <row r="6" customFormat="false" ht="14.25" hidden="false" customHeight="false" outlineLevel="0" collapsed="false">
      <c r="B6" s="3" t="s">
        <v>87</v>
      </c>
    </row>
    <row r="7" customFormat="false" ht="14.25" hidden="false" customHeight="false" outlineLevel="0" collapsed="false">
      <c r="B7" s="3" t="s">
        <v>88</v>
      </c>
    </row>
    <row r="8" customFormat="false" ht="14.25" hidden="false" customHeight="false" outlineLevel="0" collapsed="false">
      <c r="B8" s="3"/>
    </row>
    <row r="10" customFormat="false" ht="14.25" hidden="false" customHeight="false" outlineLevel="0" collapsed="false">
      <c r="B10" s="4" t="s">
        <v>89</v>
      </c>
    </row>
    <row r="11" customFormat="false" ht="15" hidden="false" customHeight="false" outlineLevel="0" collapsed="false">
      <c r="B11" s="5" t="s">
        <v>90</v>
      </c>
    </row>
    <row r="12" customFormat="false" ht="14.25" hidden="false" customHeight="false" outlineLevel="0" collapsed="false">
      <c r="C12" s="3" t="s">
        <v>91</v>
      </c>
    </row>
    <row r="16" customFormat="false" ht="15" hidden="false" customHeight="false" outlineLevel="0" collapsed="false">
      <c r="B16" s="5" t="s">
        <v>92</v>
      </c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B17" s="5"/>
      <c r="C17" s="3" t="s">
        <v>93</v>
      </c>
      <c r="D17" s="3"/>
      <c r="E17" s="3"/>
      <c r="F17" s="3"/>
      <c r="G17" s="3"/>
      <c r="H17" s="3"/>
    </row>
    <row r="18" customFormat="false" ht="14.25" hidden="false" customHeight="false" outlineLevel="0" collapsed="false">
      <c r="B18" s="3"/>
      <c r="C18" s="3" t="s">
        <v>94</v>
      </c>
      <c r="D18" s="3" t="s">
        <v>95</v>
      </c>
      <c r="E18" s="3" t="s">
        <v>96</v>
      </c>
      <c r="F18" s="3" t="s">
        <v>97</v>
      </c>
      <c r="G18" s="3"/>
      <c r="H18" s="3"/>
    </row>
    <row r="19" customFormat="false" ht="14.25" hidden="false" customHeight="false" outlineLevel="0" collapsed="false">
      <c r="B19" s="3"/>
      <c r="C19" s="3" t="s">
        <v>98</v>
      </c>
      <c r="D19" s="3" t="s">
        <v>99</v>
      </c>
      <c r="E19" s="3" t="s">
        <v>100</v>
      </c>
      <c r="F19" s="3" t="n">
        <v>10</v>
      </c>
      <c r="G19" s="3"/>
      <c r="H19" s="3"/>
    </row>
    <row r="20" customFormat="false" ht="14.25" hidden="false" customHeight="false" outlineLevel="0" collapsed="false">
      <c r="B20" s="3"/>
      <c r="C20" s="3" t="s">
        <v>101</v>
      </c>
      <c r="D20" s="3" t="s">
        <v>99</v>
      </c>
      <c r="E20" s="3" t="s">
        <v>102</v>
      </c>
      <c r="F20" s="3" t="n">
        <v>15</v>
      </c>
      <c r="G20" s="3"/>
      <c r="H20" s="3"/>
    </row>
    <row r="21" customFormat="false" ht="14.25" hidden="false" customHeight="false" outlineLevel="0" collapsed="false">
      <c r="B21" s="3"/>
      <c r="C21" s="3" t="s">
        <v>98</v>
      </c>
      <c r="D21" s="3" t="s">
        <v>99</v>
      </c>
      <c r="E21" s="3" t="s">
        <v>102</v>
      </c>
      <c r="F21" s="3" t="n">
        <v>5</v>
      </c>
      <c r="G21" s="3"/>
      <c r="H21" s="3"/>
    </row>
    <row r="22" customFormat="false" ht="14.25" hidden="false" customHeight="false" outlineLevel="0" collapsed="false">
      <c r="B22" s="3"/>
      <c r="C22" s="3" t="s">
        <v>103</v>
      </c>
      <c r="D22" s="3" t="s">
        <v>104</v>
      </c>
      <c r="E22" s="3" t="s">
        <v>100</v>
      </c>
      <c r="F22" s="3" t="n">
        <v>20</v>
      </c>
      <c r="G22" s="3"/>
      <c r="H22" s="3"/>
    </row>
    <row r="23" customFormat="false" ht="14.25" hidden="false" customHeight="false" outlineLevel="0" collapsed="false">
      <c r="B23" s="3"/>
      <c r="C23" s="3"/>
      <c r="D23" s="3"/>
      <c r="E23" s="3"/>
      <c r="G23" s="3"/>
      <c r="H23" s="3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4.25" hidden="false" customHeight="false" outlineLevel="0" collapsed="false">
      <c r="B25" s="30" t="s">
        <v>105</v>
      </c>
      <c r="D25" s="3"/>
      <c r="E25" s="3"/>
      <c r="F25" s="3"/>
      <c r="G25" s="3"/>
      <c r="H25" s="3"/>
    </row>
    <row r="26" customFormat="false" ht="14.25" hidden="false" customHeight="false" outlineLevel="0" collapsed="false">
      <c r="B26" s="3"/>
      <c r="D26" s="31" t="s">
        <v>106</v>
      </c>
      <c r="E26" s="3" t="s">
        <v>107</v>
      </c>
      <c r="H26" s="31" t="s">
        <v>108</v>
      </c>
      <c r="I26" s="32" t="e">
        <f aca="false">([1]!VMTTF,E26)</f>
        <v>#VALUE!</v>
      </c>
    </row>
    <row r="27" customFormat="false" ht="14.25" hidden="false" customHeight="false" outlineLevel="0" collapsed="false">
      <c r="D27" s="31" t="s">
        <v>106</v>
      </c>
      <c r="E27" s="3" t="s">
        <v>109</v>
      </c>
      <c r="F27" s="3"/>
      <c r="G27" s="3"/>
      <c r="H27" s="31" t="s">
        <v>108</v>
      </c>
      <c r="I27" s="32" t="e">
        <f aca="false">([1]!VMTTF,E27)</f>
        <v>#VALUE!</v>
      </c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  <c r="H28" s="3"/>
    </row>
    <row r="29" customFormat="false" ht="14.25" hidden="false" customHeight="false" outlineLevel="0" collapsed="false">
      <c r="A29" s="3"/>
      <c r="B29" s="30" t="s">
        <v>110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25" hidden="false" customHeight="false" outlineLevel="0" collapsed="false">
      <c r="A30" s="3"/>
      <c r="B30" s="3"/>
      <c r="C30" s="3"/>
      <c r="D30" s="3" t="s">
        <v>111</v>
      </c>
      <c r="F30" s="3" t="s">
        <v>112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25" hidden="false" customHeight="false" outlineLevel="0" collapsed="false">
      <c r="A31" s="3"/>
      <c r="B31" s="3"/>
      <c r="C31" s="3" t="s">
        <v>94</v>
      </c>
      <c r="D31" s="3" t="s">
        <v>98</v>
      </c>
      <c r="E31" s="3"/>
      <c r="F31" s="3" t="str">
        <f aca="false">IF(ISBLANK(D31),"","(C19:C22=D31)*")</f>
        <v>(C19:C22=D31)*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25" hidden="false" customHeight="false" outlineLevel="0" collapsed="false">
      <c r="A32" s="3"/>
      <c r="B32" s="3"/>
      <c r="C32" s="3" t="s">
        <v>95</v>
      </c>
      <c r="D32" s="3" t="s">
        <v>99</v>
      </c>
      <c r="E32" s="3"/>
      <c r="F32" s="3" t="str">
        <f aca="false">IF(ISBLANK(D32),"","(D19:D22=D32)*")</f>
        <v>(D19:D22=D32)*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4.25" hidden="false" customHeight="false" outlineLevel="0" collapsed="false">
      <c r="A33" s="3"/>
      <c r="B33" s="3"/>
      <c r="C33" s="3" t="s">
        <v>96</v>
      </c>
      <c r="D33" s="3" t="s">
        <v>102</v>
      </c>
      <c r="E33" s="3"/>
      <c r="F33" s="3" t="str">
        <f aca="false">IF(ISBLANK(D33),"","(E19:E22=D33)*")</f>
        <v>(E19:E22=D33)*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4.25" hidden="false" customHeight="false" outlineLevel="0" collapsed="false">
      <c r="A34" s="3"/>
      <c r="B34" s="3"/>
      <c r="C34" s="3"/>
      <c r="D34" s="3"/>
      <c r="E34" s="31" t="s">
        <v>113</v>
      </c>
      <c r="F34" s="3" t="s">
        <v>114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4.25" hidden="false" customHeight="false" outlineLevel="0" collapsed="false">
      <c r="A35" s="3"/>
      <c r="B35" s="3"/>
      <c r="C35" s="3"/>
      <c r="D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4.25" hidden="false" customHeight="false" outlineLevel="0" collapsed="false">
      <c r="A36" s="3"/>
      <c r="B36" s="3"/>
      <c r="C36" s="3"/>
      <c r="D36" s="3"/>
      <c r="E36" s="31" t="s">
        <v>115</v>
      </c>
      <c r="G36" s="3" t="str">
        <f aca="false">"Sum("&amp;F31&amp;F32&amp;F33&amp;F34&amp;")"</f>
        <v>Sum((C19:C22=D31)*(D19:D22=D32)*(E19:E22=D33)*(F19:F22))</v>
      </c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4.25" hidden="false" customHeight="false" outlineLevel="0" collapsed="false">
      <c r="A38" s="3"/>
      <c r="B38" s="3"/>
      <c r="C38" s="3"/>
      <c r="D38" s="3"/>
      <c r="F38" s="31" t="s">
        <v>116</v>
      </c>
      <c r="G38" s="32" t="e">
        <f aca="false">([1]!VMTTF,G36)</f>
        <v>#VALUE!</v>
      </c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</sheetData>
  <dataValidations count="3">
    <dataValidation allowBlank="true" errorStyle="stop" operator="between" showDropDown="false" showErrorMessage="true" showInputMessage="false" sqref="D31" type="list">
      <formula1>"a,b,c"</formula1>
      <formula2>0</formula2>
    </dataValidation>
    <dataValidation allowBlank="true" errorStyle="stop" operator="between" showDropDown="false" showErrorMessage="true" showInputMessage="false" sqref="D32" type="list">
      <formula1>"x,y"</formula1>
      <formula2>0</formula2>
    </dataValidation>
    <dataValidation allowBlank="true" errorStyle="stop" operator="between" showDropDown="false" showErrorMessage="true" showInputMessage="false" sqref="D33" type="list">
      <formula1>"s,t"</formula1>
      <formula2>0</formula2>
    </dataValidation>
  </dataValidations>
  <printOptions headings="false" gridLines="false" gridLinesSet="true" horizontalCentered="false" verticalCentered="false"/>
  <pageMargins left="0.440277777777778" right="0.747916666666667" top="0.6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T10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3" activeCellId="0" sqref="C43"/>
    </sheetView>
  </sheetViews>
  <sheetFormatPr defaultColWidth="9.13671875" defaultRowHeight="14.25" zeroHeight="false" outlineLevelRow="0" outlineLevelCol="0"/>
  <cols>
    <col collapsed="false" customWidth="false" hidden="false" outlineLevel="0" max="5" min="1" style="3" width="9.14"/>
    <col collapsed="false" customWidth="true" hidden="false" outlineLevel="0" max="6" min="6" style="3" width="12.99"/>
    <col collapsed="false" customWidth="true" hidden="false" outlineLevel="0" max="7" min="7" style="3" width="9.85"/>
    <col collapsed="false" customWidth="true" hidden="false" outlineLevel="0" max="19" min="8" style="3" width="7.42"/>
    <col collapsed="false" customWidth="false" hidden="false" outlineLevel="0" max="257" min="20" style="3" width="9.14"/>
  </cols>
  <sheetData>
    <row r="3" customFormat="false" ht="18" hidden="false" customHeight="false" outlineLevel="0" collapsed="false">
      <c r="B3" s="2" t="s">
        <v>117</v>
      </c>
    </row>
    <row r="5" customFormat="false" ht="14.25" hidden="false" customHeight="false" outlineLevel="0" collapsed="false">
      <c r="B5" s="3" t="s">
        <v>118</v>
      </c>
    </row>
    <row r="6" customFormat="false" ht="14.25" hidden="false" customHeight="false" outlineLevel="0" collapsed="false">
      <c r="B6" s="3" t="s">
        <v>119</v>
      </c>
    </row>
    <row r="7" customFormat="false" ht="14.25" hidden="false" customHeight="false" outlineLevel="0" collapsed="false">
      <c r="B7" s="3" t="s">
        <v>120</v>
      </c>
    </row>
    <row r="10" customFormat="false" ht="14.25" hidden="false" customHeight="false" outlineLevel="0" collapsed="false">
      <c r="B10" s="32" t="s">
        <v>121</v>
      </c>
    </row>
    <row r="11" customFormat="false" ht="15" hidden="false" customHeight="false" outlineLevel="0" collapsed="false">
      <c r="B11" s="5" t="s">
        <v>122</v>
      </c>
    </row>
    <row r="12" customFormat="false" ht="15" hidden="false" customHeight="false" outlineLevel="0" collapsed="false">
      <c r="B12" s="5" t="s">
        <v>123</v>
      </c>
    </row>
    <row r="13" customFormat="false" ht="15" hidden="false" customHeight="false" outlineLevel="0" collapsed="false">
      <c r="B13" s="5" t="s">
        <v>124</v>
      </c>
    </row>
    <row r="14" customFormat="false" ht="14.25" hidden="false" customHeight="false" outlineLevel="0" collapsed="false">
      <c r="C14" s="3" t="s">
        <v>125</v>
      </c>
    </row>
    <row r="17" customFormat="false" ht="14.25" hidden="false" customHeight="false" outlineLevel="0" collapsed="false">
      <c r="D17" s="31" t="s">
        <v>126</v>
      </c>
      <c r="E17" s="3" t="s">
        <v>127</v>
      </c>
      <c r="H17" s="31" t="s">
        <v>128</v>
      </c>
      <c r="J17" s="3" t="s">
        <v>129</v>
      </c>
    </row>
    <row r="18" customFormat="false" ht="14.25" hidden="false" customHeight="false" outlineLevel="0" collapsed="false">
      <c r="D18" s="3" t="s">
        <v>130</v>
      </c>
      <c r="E18" s="3" t="s">
        <v>131</v>
      </c>
      <c r="H18" s="33" t="s">
        <v>132</v>
      </c>
      <c r="J18" s="34" t="n">
        <v>12</v>
      </c>
    </row>
    <row r="19" customFormat="false" ht="14.25" hidden="false" customHeight="false" outlineLevel="0" collapsed="false">
      <c r="D19" s="3" t="s">
        <v>133</v>
      </c>
      <c r="E19" s="3" t="s">
        <v>134</v>
      </c>
      <c r="H19" s="33" t="s">
        <v>135</v>
      </c>
      <c r="J19" s="34" t="s">
        <v>136</v>
      </c>
    </row>
    <row r="20" customFormat="false" ht="14.25" hidden="false" customHeight="false" outlineLevel="0" collapsed="false">
      <c r="D20" s="3" t="s">
        <v>137</v>
      </c>
      <c r="E20" s="3" t="s">
        <v>138</v>
      </c>
      <c r="H20" s="33" t="s">
        <v>139</v>
      </c>
      <c r="J20" s="34" t="n">
        <v>12</v>
      </c>
    </row>
    <row r="21" customFormat="false" ht="14.25" hidden="false" customHeight="false" outlineLevel="0" collapsed="false">
      <c r="D21" s="3" t="s">
        <v>140</v>
      </c>
      <c r="E21" s="3" t="s">
        <v>141</v>
      </c>
      <c r="H21" s="34" t="s">
        <v>142</v>
      </c>
      <c r="J21" s="34" t="s">
        <v>136</v>
      </c>
    </row>
    <row r="22" customFormat="false" ht="14.25" hidden="false" customHeight="false" outlineLevel="0" collapsed="false">
      <c r="D22" s="3" t="s">
        <v>143</v>
      </c>
      <c r="E22" s="3" t="s">
        <v>144</v>
      </c>
      <c r="H22" s="34" t="n">
        <v>1</v>
      </c>
      <c r="J22" s="34" t="s">
        <v>136</v>
      </c>
    </row>
    <row r="23" customFormat="false" ht="14.25" hidden="false" customHeight="false" outlineLevel="0" collapsed="false">
      <c r="H23" s="34"/>
    </row>
    <row r="24" customFormat="false" ht="14.25" hidden="false" customHeight="false" outlineLevel="0" collapsed="false">
      <c r="D24" s="31" t="s">
        <v>145</v>
      </c>
      <c r="E24" s="3" t="s">
        <v>127</v>
      </c>
    </row>
    <row r="25" customFormat="false" ht="14.25" hidden="false" customHeight="false" outlineLevel="0" collapsed="false">
      <c r="D25" s="3" t="s">
        <v>146</v>
      </c>
      <c r="E25" s="3" t="s">
        <v>147</v>
      </c>
    </row>
    <row r="26" customFormat="false" ht="14.25" hidden="false" customHeight="false" outlineLevel="0" collapsed="false">
      <c r="D26" s="3" t="s">
        <v>148</v>
      </c>
      <c r="E26" s="3" t="s">
        <v>149</v>
      </c>
    </row>
    <row r="27" customFormat="false" ht="14.25" hidden="false" customHeight="false" outlineLevel="0" collapsed="false">
      <c r="D27" s="3" t="s">
        <v>150</v>
      </c>
      <c r="E27" s="3" t="s">
        <v>151</v>
      </c>
    </row>
    <row r="28" customFormat="false" ht="14.25" hidden="false" customHeight="false" outlineLevel="0" collapsed="false">
      <c r="D28" s="3" t="s">
        <v>152</v>
      </c>
      <c r="E28" s="3" t="s">
        <v>153</v>
      </c>
    </row>
    <row r="29" customFormat="false" ht="14.25" hidden="false" customHeight="false" outlineLevel="0" collapsed="false">
      <c r="D29" s="3" t="s">
        <v>154</v>
      </c>
      <c r="E29" s="3" t="s">
        <v>155</v>
      </c>
    </row>
    <row r="31" customFormat="false" ht="15" hidden="false" customHeight="false" outlineLevel="0" collapsed="false">
      <c r="B31" s="6" t="s">
        <v>156</v>
      </c>
    </row>
    <row r="33" customFormat="false" ht="15" hidden="false" customHeight="false" outlineLevel="0" collapsed="false">
      <c r="E33" s="5" t="s">
        <v>157</v>
      </c>
    </row>
    <row r="34" customFormat="false" ht="15.75" hidden="false" customHeight="false" outlineLevel="0" collapsed="false">
      <c r="F34" s="6" t="s">
        <v>158</v>
      </c>
    </row>
    <row r="35" customFormat="false" ht="14.25" hidden="false" customHeight="false" outlineLevel="0" collapsed="false">
      <c r="F35" s="3" t="s">
        <v>144</v>
      </c>
      <c r="H35" s="35"/>
      <c r="I35" s="36"/>
      <c r="J35" s="36"/>
      <c r="K35" s="36"/>
      <c r="L35" s="36"/>
      <c r="M35" s="36" t="s">
        <v>159</v>
      </c>
      <c r="N35" s="36"/>
      <c r="O35" s="36"/>
      <c r="P35" s="36"/>
      <c r="Q35" s="36"/>
      <c r="R35" s="36"/>
      <c r="S35" s="37"/>
    </row>
    <row r="36" customFormat="false" ht="14.25" hidden="false" customHeight="false" outlineLevel="0" collapsed="false">
      <c r="F36" s="3" t="s">
        <v>160</v>
      </c>
      <c r="H36" s="38"/>
      <c r="I36" s="39"/>
      <c r="J36" s="39" t="s">
        <v>161</v>
      </c>
      <c r="K36" s="39"/>
      <c r="L36" s="39"/>
      <c r="M36" s="40"/>
      <c r="N36" s="41"/>
      <c r="O36" s="39"/>
      <c r="P36" s="39" t="s">
        <v>162</v>
      </c>
      <c r="Q36" s="39"/>
      <c r="R36" s="39"/>
      <c r="S36" s="42"/>
    </row>
    <row r="37" customFormat="false" ht="14.25" hidden="false" customHeight="false" outlineLevel="0" collapsed="false">
      <c r="F37" s="3" t="s">
        <v>163</v>
      </c>
      <c r="H37" s="38"/>
      <c r="I37" s="39" t="s">
        <v>164</v>
      </c>
      <c r="J37" s="39"/>
      <c r="K37" s="40"/>
      <c r="L37" s="41"/>
      <c r="M37" s="39" t="s">
        <v>165</v>
      </c>
      <c r="N37" s="39"/>
      <c r="O37" s="40"/>
      <c r="P37" s="41"/>
      <c r="Q37" s="39" t="s">
        <v>166</v>
      </c>
      <c r="R37" s="39"/>
      <c r="S37" s="42"/>
    </row>
    <row r="38" customFormat="false" ht="14.25" hidden="false" customHeight="false" outlineLevel="0" collapsed="false">
      <c r="F38" s="3" t="s">
        <v>167</v>
      </c>
      <c r="H38" s="38"/>
      <c r="I38" s="39" t="s">
        <v>168</v>
      </c>
      <c r="J38" s="40"/>
      <c r="K38" s="41"/>
      <c r="L38" s="39" t="s">
        <v>169</v>
      </c>
      <c r="M38" s="40"/>
      <c r="N38" s="41"/>
      <c r="O38" s="39" t="s">
        <v>170</v>
      </c>
      <c r="P38" s="40"/>
      <c r="Q38" s="41"/>
      <c r="R38" s="39" t="s">
        <v>171</v>
      </c>
      <c r="S38" s="42"/>
    </row>
    <row r="39" customFormat="false" ht="15" hidden="false" customHeight="false" outlineLevel="0" collapsed="false">
      <c r="F39" s="3" t="s">
        <v>172</v>
      </c>
      <c r="H39" s="43" t="n">
        <v>1</v>
      </c>
      <c r="I39" s="44" t="n">
        <v>2</v>
      </c>
      <c r="J39" s="44" t="n">
        <v>3</v>
      </c>
      <c r="K39" s="44" t="n">
        <v>4</v>
      </c>
      <c r="L39" s="44" t="n">
        <v>5</v>
      </c>
      <c r="M39" s="44" t="n">
        <v>6</v>
      </c>
      <c r="N39" s="44" t="n">
        <v>7</v>
      </c>
      <c r="O39" s="44" t="n">
        <v>8</v>
      </c>
      <c r="P39" s="44" t="n">
        <v>9</v>
      </c>
      <c r="Q39" s="44" t="n">
        <v>10</v>
      </c>
      <c r="R39" s="44" t="n">
        <v>11</v>
      </c>
      <c r="S39" s="45" t="n">
        <v>12</v>
      </c>
    </row>
    <row r="41" customFormat="false" ht="15" hidden="false" customHeight="false" outlineLevel="0" collapsed="false">
      <c r="F41" s="5"/>
      <c r="G41" s="46" t="s">
        <v>173</v>
      </c>
      <c r="H41" s="5" t="n">
        <v>100</v>
      </c>
      <c r="I41" s="5" t="n">
        <v>50</v>
      </c>
      <c r="J41" s="5" t="n">
        <v>60</v>
      </c>
      <c r="K41" s="5" t="n">
        <v>120</v>
      </c>
      <c r="L41" s="5" t="n">
        <v>110</v>
      </c>
      <c r="M41" s="5" t="n">
        <v>200</v>
      </c>
      <c r="N41" s="5" t="n">
        <v>40</v>
      </c>
      <c r="O41" s="5" t="n">
        <v>70</v>
      </c>
      <c r="P41" s="5" t="n">
        <v>130</v>
      </c>
      <c r="Q41" s="5" t="n">
        <v>170</v>
      </c>
      <c r="R41" s="5" t="n">
        <v>90</v>
      </c>
      <c r="S41" s="5" t="n">
        <v>120</v>
      </c>
    </row>
    <row r="44" customFormat="false" ht="15" hidden="false" customHeight="false" outlineLevel="0" collapsed="false">
      <c r="E44" s="5" t="s">
        <v>174</v>
      </c>
      <c r="F44" s="5" t="s">
        <v>175</v>
      </c>
      <c r="G44" s="5" t="s">
        <v>176</v>
      </c>
    </row>
    <row r="45" customFormat="false" ht="6" hidden="false" customHeight="true" outlineLevel="0" collapsed="false">
      <c r="E45" s="5"/>
      <c r="F45" s="5"/>
      <c r="G45" s="5"/>
    </row>
    <row r="46" customFormat="false" ht="15" hidden="false" customHeight="false" outlineLevel="0" collapsed="false">
      <c r="E46" s="3" t="n">
        <v>6</v>
      </c>
      <c r="F46" s="3" t="s">
        <v>177</v>
      </c>
      <c r="G46" s="47" t="e">
        <f aca="false">([1]!VMVAL,H46:S46,E46,F46)</f>
        <v>#VALUE!</v>
      </c>
      <c r="H46" s="3" t="n">
        <v>100</v>
      </c>
      <c r="I46" s="3" t="n">
        <v>50</v>
      </c>
      <c r="J46" s="3" t="n">
        <v>60</v>
      </c>
      <c r="K46" s="3" t="n">
        <v>120</v>
      </c>
      <c r="L46" s="3" t="n">
        <v>110</v>
      </c>
      <c r="M46" s="32" t="n">
        <v>200</v>
      </c>
      <c r="N46" s="3" t="n">
        <v>40</v>
      </c>
      <c r="O46" s="3" t="n">
        <v>70</v>
      </c>
      <c r="P46" s="3" t="n">
        <v>130</v>
      </c>
      <c r="Q46" s="3" t="n">
        <v>170</v>
      </c>
      <c r="R46" s="3" t="n">
        <v>90</v>
      </c>
      <c r="S46" s="3" t="n">
        <v>120</v>
      </c>
    </row>
    <row r="47" customFormat="false" ht="6" hidden="false" customHeight="true" outlineLevel="0" collapsed="false">
      <c r="G47" s="47"/>
    </row>
    <row r="48" customFormat="false" ht="15" hidden="false" customHeight="false" outlineLevel="0" collapsed="false">
      <c r="E48" s="3" t="n">
        <v>8</v>
      </c>
      <c r="F48" s="3" t="s">
        <v>177</v>
      </c>
      <c r="G48" s="47" t="e">
        <f aca="false">([1]!VMVAL,H48:S48,E48,F48)</f>
        <v>#VALUE!</v>
      </c>
      <c r="H48" s="3" t="n">
        <v>100</v>
      </c>
      <c r="I48" s="3" t="n">
        <v>50</v>
      </c>
      <c r="J48" s="3" t="n">
        <v>60</v>
      </c>
      <c r="K48" s="3" t="n">
        <v>120</v>
      </c>
      <c r="L48" s="3" t="n">
        <v>110</v>
      </c>
      <c r="M48" s="3" t="n">
        <v>200</v>
      </c>
      <c r="N48" s="3" t="n">
        <v>40</v>
      </c>
      <c r="O48" s="32" t="n">
        <v>70</v>
      </c>
      <c r="P48" s="3" t="n">
        <v>130</v>
      </c>
      <c r="Q48" s="3" t="n">
        <v>170</v>
      </c>
      <c r="R48" s="3" t="n">
        <v>90</v>
      </c>
      <c r="S48" s="3" t="n">
        <v>120</v>
      </c>
    </row>
    <row r="49" customFormat="false" ht="4.5" hidden="false" customHeight="true" outlineLevel="0" collapsed="false">
      <c r="G49" s="47"/>
    </row>
    <row r="50" customFormat="false" ht="15" hidden="false" customHeight="false" outlineLevel="0" collapsed="false">
      <c r="E50" s="3" t="n">
        <v>6</v>
      </c>
      <c r="F50" s="3" t="s">
        <v>178</v>
      </c>
      <c r="G50" s="47" t="e">
        <f aca="false">([1]!VMVAL,H50:S50,E50,F50)</f>
        <v>#VALUE!</v>
      </c>
      <c r="H50" s="3" t="n">
        <v>100</v>
      </c>
      <c r="I50" s="3" t="n">
        <v>50</v>
      </c>
      <c r="J50" s="3" t="n">
        <v>60</v>
      </c>
      <c r="K50" s="32" t="n">
        <v>120</v>
      </c>
      <c r="L50" s="32" t="n">
        <v>110</v>
      </c>
      <c r="M50" s="32" t="n">
        <v>200</v>
      </c>
      <c r="N50" s="3" t="n">
        <v>40</v>
      </c>
      <c r="O50" s="3" t="n">
        <v>70</v>
      </c>
      <c r="P50" s="3" t="n">
        <v>130</v>
      </c>
      <c r="Q50" s="3" t="n">
        <v>170</v>
      </c>
      <c r="R50" s="3" t="n">
        <v>90</v>
      </c>
      <c r="S50" s="3" t="n">
        <v>120</v>
      </c>
    </row>
    <row r="51" customFormat="false" ht="6.75" hidden="false" customHeight="true" outlineLevel="0" collapsed="false">
      <c r="G51" s="47"/>
    </row>
    <row r="52" customFormat="false" ht="15" hidden="false" customHeight="false" outlineLevel="0" collapsed="false">
      <c r="E52" s="3" t="n">
        <v>8</v>
      </c>
      <c r="F52" s="3" t="s">
        <v>178</v>
      </c>
      <c r="G52" s="47" t="e">
        <f aca="false">([1]!VMVAL,H52:S52,E52,F52)</f>
        <v>#VALUE!</v>
      </c>
      <c r="H52" s="3" t="n">
        <v>100</v>
      </c>
      <c r="I52" s="3" t="n">
        <v>50</v>
      </c>
      <c r="J52" s="3" t="n">
        <v>60</v>
      </c>
      <c r="K52" s="3" t="n">
        <v>120</v>
      </c>
      <c r="L52" s="3" t="n">
        <v>110</v>
      </c>
      <c r="M52" s="3" t="n">
        <v>200</v>
      </c>
      <c r="N52" s="32" t="n">
        <v>40</v>
      </c>
      <c r="O52" s="32" t="n">
        <v>70</v>
      </c>
      <c r="P52" s="3" t="n">
        <v>130</v>
      </c>
      <c r="Q52" s="3" t="n">
        <v>170</v>
      </c>
      <c r="R52" s="3" t="n">
        <v>90</v>
      </c>
      <c r="S52" s="3" t="n">
        <v>120</v>
      </c>
    </row>
    <row r="53" customFormat="false" ht="6" hidden="false" customHeight="true" outlineLevel="0" collapsed="false">
      <c r="G53" s="47"/>
    </row>
    <row r="54" customFormat="false" ht="15" hidden="false" customHeight="false" outlineLevel="0" collapsed="false">
      <c r="E54" s="3" t="n">
        <v>6</v>
      </c>
      <c r="F54" s="3" t="s">
        <v>179</v>
      </c>
      <c r="G54" s="47" t="e">
        <f aca="false">([1]!VMVAL,H54:S54,E54,F54)</f>
        <v>#VALUE!</v>
      </c>
      <c r="H54" s="3" t="n">
        <v>100</v>
      </c>
      <c r="I54" s="3" t="n">
        <v>50</v>
      </c>
      <c r="J54" s="3" t="n">
        <v>60</v>
      </c>
      <c r="K54" s="3" t="n">
        <v>120</v>
      </c>
      <c r="L54" s="32" t="n">
        <v>110</v>
      </c>
      <c r="M54" s="32" t="n">
        <v>200</v>
      </c>
      <c r="N54" s="3" t="n">
        <v>40</v>
      </c>
      <c r="O54" s="3" t="n">
        <v>70</v>
      </c>
      <c r="P54" s="3" t="n">
        <v>130</v>
      </c>
      <c r="Q54" s="3" t="n">
        <v>170</v>
      </c>
      <c r="R54" s="3" t="n">
        <v>90</v>
      </c>
      <c r="S54" s="3" t="n">
        <v>120</v>
      </c>
    </row>
    <row r="55" customFormat="false" ht="4.5" hidden="false" customHeight="true" outlineLevel="0" collapsed="false">
      <c r="G55" s="47"/>
    </row>
    <row r="56" customFormat="false" ht="15" hidden="false" customHeight="false" outlineLevel="0" collapsed="false">
      <c r="E56" s="3" t="n">
        <v>8</v>
      </c>
      <c r="F56" s="3" t="s">
        <v>179</v>
      </c>
      <c r="G56" s="47" t="e">
        <f aca="false">([1]!VMVAL,H56:S56,E56,F56)</f>
        <v>#VALUE!</v>
      </c>
      <c r="H56" s="3" t="n">
        <v>100</v>
      </c>
      <c r="I56" s="3" t="n">
        <v>50</v>
      </c>
      <c r="J56" s="3" t="n">
        <v>60</v>
      </c>
      <c r="K56" s="3" t="n">
        <v>120</v>
      </c>
      <c r="L56" s="32" t="n">
        <v>110</v>
      </c>
      <c r="M56" s="32" t="n">
        <v>200</v>
      </c>
      <c r="N56" s="32" t="n">
        <v>40</v>
      </c>
      <c r="O56" s="32" t="n">
        <v>70</v>
      </c>
      <c r="P56" s="3" t="n">
        <v>130</v>
      </c>
      <c r="Q56" s="3" t="n">
        <v>170</v>
      </c>
      <c r="R56" s="3" t="n">
        <v>90</v>
      </c>
      <c r="S56" s="3" t="n">
        <v>120</v>
      </c>
    </row>
    <row r="57" customFormat="false" ht="6.75" hidden="false" customHeight="true" outlineLevel="0" collapsed="false">
      <c r="G57" s="47"/>
    </row>
    <row r="58" customFormat="false" ht="15" hidden="false" customHeight="false" outlineLevel="0" collapsed="false">
      <c r="E58" s="3" t="n">
        <v>6</v>
      </c>
      <c r="F58" s="3" t="s">
        <v>180</v>
      </c>
      <c r="G58" s="47" t="e">
        <f aca="false">([1]!VMVAL,H58:S58,E58,F58)</f>
        <v>#VALUE!</v>
      </c>
      <c r="H58" s="32" t="n">
        <v>100</v>
      </c>
      <c r="I58" s="32" t="n">
        <v>50</v>
      </c>
      <c r="J58" s="32" t="n">
        <v>60</v>
      </c>
      <c r="K58" s="32" t="n">
        <v>120</v>
      </c>
      <c r="L58" s="32" t="n">
        <v>110</v>
      </c>
      <c r="M58" s="32" t="n">
        <v>200</v>
      </c>
      <c r="N58" s="3" t="n">
        <v>40</v>
      </c>
      <c r="O58" s="3" t="n">
        <v>70</v>
      </c>
      <c r="P58" s="3" t="n">
        <v>130</v>
      </c>
      <c r="Q58" s="3" t="n">
        <v>170</v>
      </c>
      <c r="R58" s="3" t="n">
        <v>90</v>
      </c>
      <c r="S58" s="3" t="n">
        <v>120</v>
      </c>
    </row>
    <row r="59" customFormat="false" ht="4.5" hidden="false" customHeight="true" outlineLevel="0" collapsed="false">
      <c r="G59" s="47"/>
    </row>
    <row r="60" customFormat="false" ht="15" hidden="false" customHeight="false" outlineLevel="0" collapsed="false">
      <c r="E60" s="3" t="n">
        <v>8</v>
      </c>
      <c r="F60" s="3" t="s">
        <v>180</v>
      </c>
      <c r="G60" s="47" t="e">
        <f aca="false">([1]!VMVAL,H60:S60,E60,F60)</f>
        <v>#VALUE!</v>
      </c>
      <c r="H60" s="3" t="n">
        <v>100</v>
      </c>
      <c r="I60" s="3" t="n">
        <v>50</v>
      </c>
      <c r="J60" s="3" t="n">
        <v>60</v>
      </c>
      <c r="K60" s="3" t="n">
        <v>120</v>
      </c>
      <c r="L60" s="3" t="n">
        <v>110</v>
      </c>
      <c r="M60" s="3" t="n">
        <v>200</v>
      </c>
      <c r="N60" s="32" t="n">
        <v>40</v>
      </c>
      <c r="O60" s="32" t="n">
        <v>70</v>
      </c>
      <c r="P60" s="3" t="n">
        <v>130</v>
      </c>
      <c r="Q60" s="3" t="n">
        <v>170</v>
      </c>
      <c r="R60" s="3" t="n">
        <v>90</v>
      </c>
      <c r="S60" s="3" t="n">
        <v>120</v>
      </c>
    </row>
    <row r="61" customFormat="false" ht="6" hidden="false" customHeight="true" outlineLevel="0" collapsed="false">
      <c r="G61" s="47"/>
    </row>
    <row r="62" customFormat="false" ht="15" hidden="false" customHeight="false" outlineLevel="0" collapsed="false">
      <c r="E62" s="3" t="n">
        <v>6</v>
      </c>
      <c r="F62" s="3" t="s">
        <v>181</v>
      </c>
      <c r="G62" s="47" t="e">
        <f aca="false">([1]!VMVAL,H62:S62,E62,F62)</f>
        <v>#VALUE!</v>
      </c>
      <c r="H62" s="32" t="n">
        <v>100</v>
      </c>
      <c r="I62" s="32" t="n">
        <v>50</v>
      </c>
      <c r="J62" s="32" t="n">
        <v>60</v>
      </c>
      <c r="K62" s="32" t="n">
        <v>120</v>
      </c>
      <c r="L62" s="32" t="n">
        <v>110</v>
      </c>
      <c r="M62" s="32" t="n">
        <v>200</v>
      </c>
      <c r="N62" s="3" t="n">
        <v>40</v>
      </c>
      <c r="O62" s="3" t="n">
        <v>70</v>
      </c>
      <c r="P62" s="3" t="n">
        <v>130</v>
      </c>
      <c r="Q62" s="3" t="n">
        <v>170</v>
      </c>
      <c r="R62" s="3" t="n">
        <v>90</v>
      </c>
      <c r="S62" s="3" t="n">
        <v>120</v>
      </c>
    </row>
    <row r="63" customFormat="false" ht="6.75" hidden="false" customHeight="true" outlineLevel="0" collapsed="false">
      <c r="G63" s="47"/>
    </row>
    <row r="64" customFormat="false" ht="15" hidden="false" customHeight="false" outlineLevel="0" collapsed="false">
      <c r="E64" s="3" t="n">
        <v>8</v>
      </c>
      <c r="F64" s="3" t="s">
        <v>181</v>
      </c>
      <c r="G64" s="47" t="e">
        <f aca="false">([1]!VMVAL,H64:S64,E64,F64)</f>
        <v>#VALUE!</v>
      </c>
      <c r="H64" s="32" t="n">
        <v>100</v>
      </c>
      <c r="I64" s="32" t="n">
        <v>50</v>
      </c>
      <c r="J64" s="32" t="n">
        <v>60</v>
      </c>
      <c r="K64" s="32" t="n">
        <v>120</v>
      </c>
      <c r="L64" s="32" t="n">
        <v>110</v>
      </c>
      <c r="M64" s="32" t="n">
        <v>200</v>
      </c>
      <c r="N64" s="32" t="n">
        <v>40</v>
      </c>
      <c r="O64" s="32" t="n">
        <v>70</v>
      </c>
      <c r="P64" s="3" t="n">
        <v>130</v>
      </c>
      <c r="Q64" s="3" t="n">
        <v>170</v>
      </c>
      <c r="R64" s="3" t="n">
        <v>90</v>
      </c>
      <c r="S64" s="3" t="n">
        <v>120</v>
      </c>
    </row>
    <row r="65" customFormat="false" ht="6" hidden="false" customHeight="true" outlineLevel="0" collapsed="false">
      <c r="G65" s="47"/>
    </row>
    <row r="66" customFormat="false" ht="15" hidden="false" customHeight="false" outlineLevel="0" collapsed="false">
      <c r="E66" s="3" t="n">
        <v>2</v>
      </c>
      <c r="F66" s="3" t="s">
        <v>182</v>
      </c>
      <c r="G66" s="47" t="e">
        <f aca="false">([1]!VMVAL,H66:S66,E66,F66)</f>
        <v>#VALUE!</v>
      </c>
      <c r="H66" s="3" t="n">
        <v>100</v>
      </c>
      <c r="I66" s="3" t="n">
        <v>50</v>
      </c>
      <c r="J66" s="3" t="n">
        <v>60</v>
      </c>
      <c r="K66" s="32" t="n">
        <v>120</v>
      </c>
      <c r="L66" s="32" t="n">
        <v>110</v>
      </c>
      <c r="M66" s="32" t="n">
        <v>200</v>
      </c>
      <c r="N66" s="3" t="n">
        <v>40</v>
      </c>
      <c r="O66" s="3" t="n">
        <v>70</v>
      </c>
      <c r="P66" s="3" t="n">
        <v>130</v>
      </c>
      <c r="Q66" s="3" t="n">
        <v>170</v>
      </c>
      <c r="R66" s="3" t="n">
        <v>90</v>
      </c>
      <c r="S66" s="3" t="n">
        <v>120</v>
      </c>
    </row>
    <row r="67" customFormat="false" ht="6.75" hidden="false" customHeight="true" outlineLevel="0" collapsed="false">
      <c r="G67" s="47"/>
    </row>
    <row r="68" customFormat="false" ht="15" hidden="false" customHeight="false" outlineLevel="0" collapsed="false">
      <c r="E68" s="3" t="n">
        <v>3</v>
      </c>
      <c r="F68" s="3" t="s">
        <v>183</v>
      </c>
      <c r="G68" s="47" t="e">
        <f aca="false">([1]!VMVAL,H68:S68,E68,F68)</f>
        <v>#VALUE!</v>
      </c>
      <c r="H68" s="48" t="n">
        <v>100</v>
      </c>
      <c r="I68" s="48" t="n">
        <v>50</v>
      </c>
      <c r="J68" s="48" t="n">
        <v>60</v>
      </c>
      <c r="K68" s="48" t="n">
        <v>120</v>
      </c>
      <c r="L68" s="48" t="n">
        <v>110</v>
      </c>
      <c r="M68" s="48" t="n">
        <v>200</v>
      </c>
      <c r="N68" s="32" t="n">
        <v>40</v>
      </c>
      <c r="O68" s="32" t="n">
        <v>70</v>
      </c>
      <c r="P68" s="32" t="n">
        <v>130</v>
      </c>
      <c r="Q68" s="3" t="n">
        <v>170</v>
      </c>
      <c r="R68" s="3" t="n">
        <v>90</v>
      </c>
      <c r="S68" s="3" t="n">
        <v>120</v>
      </c>
    </row>
    <row r="69" customFormat="false" ht="6.75" hidden="false" customHeight="true" outlineLevel="0" collapsed="false">
      <c r="G69" s="47"/>
    </row>
    <row r="70" customFormat="false" ht="15" hidden="false" customHeight="false" outlineLevel="0" collapsed="false">
      <c r="E70" s="3" t="n">
        <v>3</v>
      </c>
      <c r="F70" s="3" t="s">
        <v>184</v>
      </c>
      <c r="G70" s="47" t="e">
        <f aca="false">([1]!VMVAL,H70:S70,E70,F70)</f>
        <v>#VALUE!</v>
      </c>
      <c r="H70" s="32" t="n">
        <v>100</v>
      </c>
      <c r="I70" s="32" t="n">
        <v>50</v>
      </c>
      <c r="J70" s="32" t="n">
        <v>60</v>
      </c>
      <c r="K70" s="32" t="n">
        <v>120</v>
      </c>
      <c r="L70" s="32" t="n">
        <v>110</v>
      </c>
      <c r="M70" s="32" t="n">
        <v>200</v>
      </c>
      <c r="N70" s="32" t="n">
        <v>40</v>
      </c>
      <c r="O70" s="32" t="n">
        <v>70</v>
      </c>
      <c r="P70" s="32" t="n">
        <v>130</v>
      </c>
      <c r="Q70" s="3" t="n">
        <v>170</v>
      </c>
      <c r="R70" s="3" t="n">
        <v>90</v>
      </c>
      <c r="S70" s="3" t="n">
        <v>120</v>
      </c>
    </row>
    <row r="71" customFormat="false" ht="6.75" hidden="false" customHeight="true" outlineLevel="0" collapsed="false">
      <c r="G71" s="47"/>
    </row>
    <row r="72" customFormat="false" ht="15" hidden="false" customHeight="false" outlineLevel="0" collapsed="false">
      <c r="E72" s="3" t="n">
        <v>2</v>
      </c>
      <c r="F72" s="3" t="s">
        <v>185</v>
      </c>
      <c r="G72" s="47" t="e">
        <f aca="false">([1]!VMVAL,H72:S72,E72,F72)</f>
        <v>#VALUE!</v>
      </c>
      <c r="H72" s="3" t="n">
        <v>100</v>
      </c>
      <c r="I72" s="3" t="n">
        <v>50</v>
      </c>
      <c r="J72" s="3" t="n">
        <v>60</v>
      </c>
      <c r="K72" s="3" t="n">
        <v>120</v>
      </c>
      <c r="L72" s="32" t="n">
        <v>110</v>
      </c>
      <c r="M72" s="32" t="n">
        <v>200</v>
      </c>
      <c r="N72" s="32" t="n">
        <v>40</v>
      </c>
      <c r="O72" s="32" t="n">
        <v>70</v>
      </c>
      <c r="P72" s="3" t="n">
        <v>130</v>
      </c>
      <c r="Q72" s="3" t="n">
        <v>170</v>
      </c>
      <c r="R72" s="3" t="n">
        <v>90</v>
      </c>
      <c r="S72" s="3" t="n">
        <v>120</v>
      </c>
    </row>
    <row r="73" customFormat="false" ht="6.75" hidden="false" customHeight="true" outlineLevel="0" collapsed="false">
      <c r="G73" s="47"/>
    </row>
    <row r="74" customFormat="false" ht="15" hidden="false" customHeight="false" outlineLevel="0" collapsed="false">
      <c r="E74" s="3" t="n">
        <v>2</v>
      </c>
      <c r="F74" s="3" t="s">
        <v>186</v>
      </c>
      <c r="G74" s="47" t="e">
        <f aca="false">([1]!VMVAL,H74:S74,E74,F74)</f>
        <v>#VALUE!</v>
      </c>
      <c r="H74" s="32" t="n">
        <v>100</v>
      </c>
      <c r="I74" s="32" t="n">
        <v>50</v>
      </c>
      <c r="J74" s="32" t="n">
        <v>60</v>
      </c>
      <c r="K74" s="32" t="n">
        <v>120</v>
      </c>
      <c r="L74" s="32" t="n">
        <v>110</v>
      </c>
      <c r="M74" s="32" t="n">
        <v>200</v>
      </c>
      <c r="N74" s="32" t="n">
        <v>40</v>
      </c>
      <c r="O74" s="32" t="n">
        <v>70</v>
      </c>
      <c r="P74" s="3" t="n">
        <v>130</v>
      </c>
      <c r="Q74" s="3" t="n">
        <v>170</v>
      </c>
      <c r="R74" s="3" t="n">
        <v>90</v>
      </c>
      <c r="S74" s="3" t="n">
        <v>120</v>
      </c>
    </row>
    <row r="75" customFormat="false" ht="5.25" hidden="false" customHeight="true" outlineLevel="0" collapsed="false">
      <c r="G75" s="47"/>
      <c r="H75" s="32"/>
      <c r="I75" s="32"/>
      <c r="J75" s="32"/>
      <c r="K75" s="32"/>
      <c r="L75" s="32"/>
      <c r="M75" s="32"/>
      <c r="N75" s="32"/>
      <c r="O75" s="32"/>
    </row>
    <row r="76" customFormat="false" ht="15" hidden="false" customHeight="false" outlineLevel="0" collapsed="false">
      <c r="E76" s="3" t="n">
        <v>2</v>
      </c>
      <c r="F76" s="3" t="s">
        <v>187</v>
      </c>
      <c r="G76" s="47" t="e">
        <f aca="false">([1]!VMVAL,H76:S76,E76,F76)</f>
        <v>#VALUE!</v>
      </c>
      <c r="H76" s="48" t="n">
        <v>100</v>
      </c>
      <c r="I76" s="48" t="n">
        <v>50</v>
      </c>
      <c r="J76" s="48" t="n">
        <v>60</v>
      </c>
      <c r="K76" s="48" t="n">
        <v>120</v>
      </c>
      <c r="L76" s="48" t="n">
        <v>110</v>
      </c>
      <c r="M76" s="48" t="n">
        <v>200</v>
      </c>
      <c r="N76" s="32" t="n">
        <v>40</v>
      </c>
      <c r="O76" s="32" t="n">
        <v>70</v>
      </c>
      <c r="P76" s="32" t="n">
        <v>130</v>
      </c>
      <c r="Q76" s="32" t="n">
        <v>170</v>
      </c>
      <c r="R76" s="32" t="n">
        <v>90</v>
      </c>
      <c r="S76" s="32" t="n">
        <v>120</v>
      </c>
    </row>
    <row r="77" customFormat="false" ht="5.25" hidden="false" customHeight="true" outlineLevel="0" collapsed="false">
      <c r="G77" s="47"/>
      <c r="H77" s="48"/>
      <c r="I77" s="48"/>
      <c r="J77" s="48"/>
      <c r="K77" s="48"/>
      <c r="L77" s="48"/>
      <c r="M77" s="48"/>
      <c r="N77" s="48"/>
      <c r="O77" s="48"/>
      <c r="P77" s="48"/>
    </row>
    <row r="78" customFormat="false" ht="15" hidden="false" customHeight="false" outlineLevel="0" collapsed="false">
      <c r="E78" s="3" t="n">
        <v>2</v>
      </c>
      <c r="F78" s="3" t="s">
        <v>188</v>
      </c>
      <c r="G78" s="47" t="e">
        <f aca="false">([1]!VMVAL,H78:S78,E78,F78)</f>
        <v>#VALUE!</v>
      </c>
      <c r="H78" s="32" t="n">
        <v>100</v>
      </c>
      <c r="I78" s="32" t="n">
        <v>50</v>
      </c>
      <c r="J78" s="32" t="n">
        <v>60</v>
      </c>
      <c r="K78" s="32" t="n">
        <v>120</v>
      </c>
      <c r="L78" s="32" t="n">
        <v>110</v>
      </c>
      <c r="M78" s="32" t="n">
        <v>200</v>
      </c>
      <c r="N78" s="32" t="n">
        <v>40</v>
      </c>
      <c r="O78" s="32" t="n">
        <v>70</v>
      </c>
      <c r="P78" s="32" t="n">
        <v>130</v>
      </c>
      <c r="Q78" s="32" t="n">
        <v>170</v>
      </c>
      <c r="R78" s="32" t="n">
        <v>90</v>
      </c>
      <c r="S78" s="32" t="n">
        <v>120</v>
      </c>
    </row>
    <row r="79" customFormat="false" ht="6" hidden="false" customHeight="true" outlineLevel="0" collapsed="false"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5" hidden="false" customHeight="false" outlineLevel="0" collapsed="false">
      <c r="E80" s="3" t="n">
        <v>1</v>
      </c>
      <c r="F80" s="3" t="s">
        <v>189</v>
      </c>
      <c r="G80" s="47" t="e">
        <f aca="false">([1]!VMVAL,H80:S80,E80,F80)</f>
        <v>#VALUE!</v>
      </c>
      <c r="H80" s="32" t="n">
        <v>100</v>
      </c>
      <c r="I80" s="32" t="n">
        <v>50</v>
      </c>
      <c r="J80" s="32" t="n">
        <v>60</v>
      </c>
      <c r="K80" s="32" t="n">
        <v>120</v>
      </c>
      <c r="L80" s="32" t="n">
        <v>110</v>
      </c>
      <c r="M80" s="32" t="n">
        <v>200</v>
      </c>
      <c r="N80" s="32" t="n">
        <v>40</v>
      </c>
      <c r="O80" s="32" t="n">
        <v>70</v>
      </c>
      <c r="P80" s="32" t="n">
        <v>130</v>
      </c>
      <c r="Q80" s="32" t="n">
        <v>170</v>
      </c>
      <c r="R80" s="32" t="n">
        <v>90</v>
      </c>
      <c r="S80" s="32" t="n">
        <v>120</v>
      </c>
    </row>
    <row r="81" customFormat="false" ht="15" hidden="false" customHeight="false" outlineLevel="0" collapsed="false">
      <c r="G81" s="47"/>
      <c r="H81" s="48"/>
      <c r="I81" s="48"/>
      <c r="J81" s="48"/>
      <c r="K81" s="48"/>
      <c r="L81" s="48"/>
      <c r="M81" s="48"/>
      <c r="N81" s="48"/>
      <c r="O81" s="48"/>
      <c r="P81" s="48"/>
    </row>
    <row r="83" customFormat="false" ht="15" hidden="false" customHeight="false" outlineLevel="0" collapsed="false">
      <c r="E83" s="5" t="s">
        <v>190</v>
      </c>
    </row>
    <row r="84" customFormat="false" ht="15" hidden="false" customHeight="false" outlineLevel="0" collapsed="false">
      <c r="F84" s="6" t="s">
        <v>158</v>
      </c>
    </row>
    <row r="85" customFormat="false" ht="15" hidden="false" customHeight="false" outlineLevel="0" collapsed="false"/>
    <row r="86" customFormat="false" ht="14.25" hidden="false" customHeight="false" outlineLevel="0" collapsed="false">
      <c r="F86" s="3" t="s">
        <v>159</v>
      </c>
      <c r="H86" s="49"/>
      <c r="I86" s="50" t="s">
        <v>159</v>
      </c>
      <c r="J86" s="50"/>
      <c r="K86" s="51"/>
    </row>
    <row r="87" customFormat="false" ht="14.25" hidden="false" customHeight="false" outlineLevel="0" collapsed="false">
      <c r="F87" s="3" t="s">
        <v>160</v>
      </c>
      <c r="H87" s="38" t="s">
        <v>161</v>
      </c>
      <c r="I87" s="40"/>
      <c r="J87" s="41" t="s">
        <v>162</v>
      </c>
      <c r="K87" s="42"/>
    </row>
    <row r="88" customFormat="false" ht="15" hidden="false" customHeight="false" outlineLevel="0" collapsed="false">
      <c r="F88" s="3" t="s">
        <v>167</v>
      </c>
      <c r="H88" s="52" t="n">
        <v>1</v>
      </c>
      <c r="I88" s="53" t="n">
        <v>2</v>
      </c>
      <c r="J88" s="53" t="n">
        <v>3</v>
      </c>
      <c r="K88" s="54" t="n">
        <v>4</v>
      </c>
    </row>
    <row r="90" customFormat="false" ht="15" hidden="false" customHeight="false" outlineLevel="0" collapsed="false">
      <c r="F90" s="5"/>
      <c r="G90" s="46" t="s">
        <v>173</v>
      </c>
      <c r="H90" s="5" t="n">
        <v>330</v>
      </c>
      <c r="I90" s="5" t="n">
        <v>430</v>
      </c>
      <c r="J90" s="5" t="n">
        <v>240</v>
      </c>
      <c r="K90" s="5" t="n">
        <v>380</v>
      </c>
    </row>
    <row r="91" customFormat="false" ht="15" hidden="false" customHeight="false" outlineLevel="0" collapsed="false">
      <c r="L91" s="5"/>
    </row>
    <row r="92" customFormat="false" ht="15" hidden="false" customHeight="false" outlineLevel="0" collapsed="false">
      <c r="E92" s="5" t="s">
        <v>174</v>
      </c>
      <c r="F92" s="5" t="s">
        <v>175</v>
      </c>
      <c r="G92" s="5" t="s">
        <v>176</v>
      </c>
    </row>
    <row r="93" customFormat="false" ht="6.75" hidden="false" customHeight="true" outlineLevel="0" collapsed="false">
      <c r="E93" s="5"/>
      <c r="F93" s="5"/>
      <c r="G93" s="5"/>
    </row>
    <row r="94" customFormat="false" ht="15" hidden="false" customHeight="false" outlineLevel="0" collapsed="false">
      <c r="E94" s="3" t="n">
        <v>3</v>
      </c>
      <c r="F94" s="3" t="s">
        <v>182</v>
      </c>
      <c r="G94" s="47" t="e">
        <f aca="false">([1]!VMVAL,H94:K94,E94,F94)</f>
        <v>#VALUE!</v>
      </c>
      <c r="H94" s="3" t="n">
        <f aca="false">H$90</f>
        <v>330</v>
      </c>
      <c r="I94" s="3" t="n">
        <f aca="false">I$90</f>
        <v>430</v>
      </c>
      <c r="J94" s="32" t="n">
        <f aca="false">J$90</f>
        <v>240</v>
      </c>
      <c r="K94" s="3" t="n">
        <f aca="false">K$90</f>
        <v>380</v>
      </c>
    </row>
    <row r="95" customFormat="false" ht="5.25" hidden="false" customHeight="true" outlineLevel="0" collapsed="false"/>
    <row r="96" customFormat="false" ht="15" hidden="false" customHeight="false" outlineLevel="0" collapsed="false">
      <c r="E96" s="3" t="n">
        <v>3</v>
      </c>
      <c r="F96" s="3" t="s">
        <v>184</v>
      </c>
      <c r="G96" s="47" t="e">
        <f aca="false">([1]!VMVAL,H96:K96,E96,F96)</f>
        <v>#VALUE!</v>
      </c>
      <c r="H96" s="32" t="n">
        <f aca="false">H$90</f>
        <v>330</v>
      </c>
      <c r="I96" s="32" t="n">
        <f aca="false">I$90</f>
        <v>430</v>
      </c>
      <c r="J96" s="32" t="n">
        <f aca="false">J$90</f>
        <v>240</v>
      </c>
      <c r="K96" s="3" t="n">
        <f aca="false">K$90</f>
        <v>380</v>
      </c>
    </row>
    <row r="97" customFormat="false" ht="7.5" hidden="false" customHeight="true" outlineLevel="0" collapsed="false"/>
    <row r="98" customFormat="false" ht="15" hidden="false" customHeight="false" outlineLevel="0" collapsed="false">
      <c r="E98" s="3" t="n">
        <v>3</v>
      </c>
      <c r="F98" s="3" t="s">
        <v>183</v>
      </c>
      <c r="G98" s="47" t="e">
        <f aca="false">([1]!VMVAL,H98:K98,E98,F98)</f>
        <v>#VALUE!</v>
      </c>
      <c r="H98" s="48" t="n">
        <f aca="false">H$90</f>
        <v>330</v>
      </c>
      <c r="I98" s="48" t="n">
        <f aca="false">I$90</f>
        <v>430</v>
      </c>
      <c r="J98" s="32" t="n">
        <f aca="false">J$90</f>
        <v>240</v>
      </c>
      <c r="K98" s="48" t="n">
        <f aca="false">K$90</f>
        <v>380</v>
      </c>
    </row>
    <row r="99" customFormat="false" ht="5.25" hidden="false" customHeight="true" outlineLevel="0" collapsed="false"/>
    <row r="100" customFormat="false" ht="15" hidden="false" customHeight="false" outlineLevel="0" collapsed="false">
      <c r="E100" s="3" t="n">
        <v>4</v>
      </c>
      <c r="F100" s="3" t="s">
        <v>183</v>
      </c>
      <c r="G100" s="47" t="e">
        <f aca="false">([1]!VMVAL,H100:K100,E100,F100)</f>
        <v>#VALUE!</v>
      </c>
      <c r="H100" s="48" t="n">
        <f aca="false">H$90</f>
        <v>330</v>
      </c>
      <c r="I100" s="48" t="n">
        <f aca="false">I$90</f>
        <v>430</v>
      </c>
      <c r="J100" s="32" t="n">
        <f aca="false">J$90</f>
        <v>240</v>
      </c>
      <c r="K100" s="32" t="n">
        <f aca="false">K$90</f>
        <v>380</v>
      </c>
    </row>
    <row r="101" customFormat="false" ht="6" hidden="false" customHeight="true" outlineLevel="0" collapsed="false"/>
    <row r="102" customFormat="false" ht="15" hidden="false" customHeight="false" outlineLevel="0" collapsed="false">
      <c r="E102" s="3" t="n">
        <v>2</v>
      </c>
      <c r="F102" s="3" t="s">
        <v>187</v>
      </c>
      <c r="G102" s="55" t="e">
        <f aca="false">([1]!VMVAL,H102:K102,E102,F102)</f>
        <v>#VALUE!</v>
      </c>
      <c r="H102" s="48" t="n">
        <f aca="false">H$90</f>
        <v>330</v>
      </c>
      <c r="I102" s="48" t="n">
        <f aca="false">I$90</f>
        <v>430</v>
      </c>
      <c r="J102" s="32" t="n">
        <f aca="false">J$90</f>
        <v>240</v>
      </c>
      <c r="K102" s="32" t="n">
        <f aca="false">K$90</f>
        <v>380</v>
      </c>
    </row>
    <row r="103" customFormat="false" ht="8.25" hidden="false" customHeight="true" outlineLevel="0" collapsed="false"/>
    <row r="104" customFormat="false" ht="15" hidden="false" customHeight="false" outlineLevel="0" collapsed="false">
      <c r="E104" s="3" t="n">
        <v>2</v>
      </c>
      <c r="F104" s="3" t="s">
        <v>188</v>
      </c>
      <c r="G104" s="55" t="e">
        <f aca="false">([1]!VMVAL,H104:K104,E104,F104)</f>
        <v>#VALUE!</v>
      </c>
      <c r="H104" s="32" t="n">
        <f aca="false">H$90</f>
        <v>330</v>
      </c>
      <c r="I104" s="32" t="n">
        <f aca="false">I$90</f>
        <v>430</v>
      </c>
      <c r="J104" s="32" t="n">
        <f aca="false">J$90</f>
        <v>240</v>
      </c>
      <c r="K104" s="32" t="n">
        <f aca="false">K$90</f>
        <v>380</v>
      </c>
    </row>
    <row r="105" customFormat="false" ht="5.25" hidden="false" customHeight="true" outlineLevel="0" collapsed="false"/>
    <row r="106" customFormat="false" ht="15" hidden="false" customHeight="false" outlineLevel="0" collapsed="false">
      <c r="E106" s="3" t="n">
        <v>1</v>
      </c>
      <c r="F106" s="3" t="s">
        <v>189</v>
      </c>
      <c r="G106" s="55" t="e">
        <f aca="false">([1]!VMVAL,H106:K106,E106,F106)</f>
        <v>#VALUE!</v>
      </c>
      <c r="H106" s="32" t="n">
        <f aca="false">H$90</f>
        <v>330</v>
      </c>
      <c r="I106" s="32" t="n">
        <f aca="false">I$90</f>
        <v>430</v>
      </c>
      <c r="J106" s="32" t="n">
        <f aca="false">J$90</f>
        <v>240</v>
      </c>
      <c r="K106" s="32" t="n">
        <f aca="false">K$90</f>
        <v>380</v>
      </c>
    </row>
  </sheetData>
  <printOptions headings="false" gridLines="false" gridLinesSet="true" horizontalCentered="false" verticalCentered="false"/>
  <pageMargins left="0.35" right="0.747916666666667" top="0.34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71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4.99"/>
    <col collapsed="false" customWidth="true" hidden="false" outlineLevel="0" max="8" min="8" style="0" width="28.41"/>
    <col collapsed="false" customWidth="true" hidden="false" outlineLevel="0" max="9" min="9" style="0" width="8.28"/>
    <col collapsed="false" customWidth="true" hidden="false" outlineLevel="0" max="11" min="10" style="0" width="18.99"/>
    <col collapsed="false" customWidth="true" hidden="false" outlineLevel="0" max="14" min="14" style="0" width="10.85"/>
    <col collapsed="false" customWidth="true" hidden="false" outlineLevel="0" max="17" min="17" style="0" width="11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false" outlineLevel="0" collapsed="false">
      <c r="A3" s="3"/>
      <c r="B3" s="2" t="s">
        <v>191</v>
      </c>
      <c r="C3" s="3"/>
      <c r="D3" s="3"/>
      <c r="E3" s="3"/>
      <c r="F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</row>
    <row r="5" customFormat="false" ht="14.25" hidden="false" customHeight="false" outlineLevel="0" collapsed="false">
      <c r="A5" s="3"/>
      <c r="B5" s="3" t="s">
        <v>19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4.25" hidden="false" customHeight="false" outlineLevel="0" collapsed="false">
      <c r="A6" s="3"/>
      <c r="B6" s="3" t="s">
        <v>19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4.25" hidden="false" customHeight="false" outlineLevel="0" collapsed="false">
      <c r="A7" s="3"/>
      <c r="B7" s="3" t="s">
        <v>19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4.25" hidden="false" customHeight="false" outlineLevel="0" collapsed="false">
      <c r="A9" s="3"/>
      <c r="B9" s="3" t="s">
        <v>19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4.25" hidden="false" customHeight="false" outlineLevel="0" collapsed="false">
      <c r="A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4.25" hidden="false" customHeight="false" outlineLevel="0" collapsed="false">
      <c r="A12" s="3"/>
      <c r="B12" s="32" t="s">
        <v>19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3"/>
      <c r="B13" s="5" t="s">
        <v>19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3"/>
      <c r="B14" s="5" t="s">
        <v>198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4.25" hidden="false" customHeight="false" outlineLevel="0" collapsed="false">
      <c r="A15" s="3"/>
      <c r="B15" s="3"/>
      <c r="C15" s="3" t="s">
        <v>199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4.25" hidden="false" customHeight="false" outlineLevel="0" collapsed="false">
      <c r="A16" s="3"/>
      <c r="B16" s="3"/>
      <c r="C16" s="3" t="s">
        <v>200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4.25" hidden="false" customHeight="false" outlineLevel="0" collapsed="false">
      <c r="A17" s="3"/>
      <c r="B17" s="3"/>
      <c r="C17" s="3" t="s">
        <v>20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4.25" hidden="false" customHeight="false" outlineLevel="0" collapsed="false">
      <c r="A18" s="3"/>
      <c r="B18" s="3"/>
      <c r="C18" s="3" t="s">
        <v>20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4.25" hidden="false" customHeight="false" outlineLevel="0" collapsed="false">
      <c r="A19" s="3"/>
      <c r="B19" s="3"/>
      <c r="C19" s="3" t="s">
        <v>203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4.25" hidden="false" customHeight="false" outlineLevel="0" collapsed="false">
      <c r="A20" s="3"/>
      <c r="B20" s="3"/>
      <c r="C20" s="3" t="s">
        <v>204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4.25" hidden="false" customHeight="false" outlineLevel="0" collapsed="false">
      <c r="A21" s="3"/>
      <c r="B21" s="3"/>
      <c r="C21" s="3" t="s">
        <v>20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4.25" hidden="false" customHeight="false" outlineLevel="0" collapsed="false">
      <c r="A22" s="3"/>
      <c r="B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5" hidden="false" customHeight="false" outlineLevel="0" collapsed="false">
      <c r="A25" s="3"/>
      <c r="B25" s="5" t="s">
        <v>206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4.25" hidden="false" customHeight="false" outlineLevel="0" collapsed="false">
      <c r="A26" s="3"/>
      <c r="B26" s="3"/>
      <c r="C26" s="1" t="s">
        <v>207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4.25" hidden="false" customHeight="false" outlineLevel="0" collapsed="false">
      <c r="A27" s="3"/>
      <c r="B27" s="3"/>
      <c r="C27" s="1" t="s">
        <v>208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4.25" hidden="false" customHeight="false" outlineLevel="0" collapsed="false">
      <c r="A28" s="3"/>
      <c r="B28" s="3"/>
      <c r="C28" s="3"/>
      <c r="D28" s="3" t="s">
        <v>209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4.25" hidden="false" customHeight="false" outlineLevel="0" collapsed="false">
      <c r="A29" s="3"/>
      <c r="B29" s="3"/>
      <c r="C29" s="1" t="s">
        <v>21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4.25" hidden="false" customHeight="false" outlineLevel="0" collapsed="false">
      <c r="A30" s="3"/>
      <c r="B30" s="3"/>
      <c r="C30" s="3"/>
      <c r="D30" s="3" t="s">
        <v>211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5" hidden="false" customHeight="false" outlineLevel="0" collapsed="false">
      <c r="A32" s="3"/>
      <c r="B32" s="6" t="s">
        <v>212</v>
      </c>
      <c r="C32" s="3"/>
      <c r="D32" s="3"/>
      <c r="E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5" hidden="false" customHeight="false" outlineLevel="0" collapsed="false">
      <c r="A33" s="3"/>
      <c r="B33" s="5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4.25" hidden="false" customHeight="false" outlineLevel="0" collapsed="false">
      <c r="A34" s="3"/>
      <c r="E34" s="34" t="s">
        <v>213</v>
      </c>
      <c r="F34" s="34" t="s">
        <v>214</v>
      </c>
      <c r="G34" s="34" t="s">
        <v>215</v>
      </c>
      <c r="H34" s="31" t="s">
        <v>216</v>
      </c>
      <c r="J34" s="3" t="s">
        <v>217</v>
      </c>
      <c r="K34" s="3" t="s">
        <v>218</v>
      </c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4.25" hidden="false" customHeight="false" outlineLevel="0" collapsed="false">
      <c r="A35" s="3"/>
      <c r="B35" s="3"/>
      <c r="C35" s="3"/>
      <c r="D35" s="3"/>
      <c r="E35" s="56" t="n">
        <v>39309</v>
      </c>
      <c r="F35" s="34" t="s">
        <v>154</v>
      </c>
      <c r="G35" s="34" t="n">
        <v>0</v>
      </c>
      <c r="H35" s="57" t="e">
        <f aca="false">([1]!VMFPSD,E35,F35,G35)</f>
        <v>#VALUE!</v>
      </c>
      <c r="I35" s="3"/>
      <c r="J35" s="56" t="e">
        <f aca="false">([1]!VMFySD,E35,G35)</f>
        <v>#VALUE!</v>
      </c>
      <c r="K35" s="58" t="e">
        <f aca="false">([1]!VMFYED,E35,G35)</f>
        <v>#VALUE!</v>
      </c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4.25" hidden="false" customHeight="false" outlineLevel="0" collapsed="false">
      <c r="A36" s="3"/>
      <c r="B36" s="3"/>
      <c r="C36" s="3"/>
      <c r="D36" s="3"/>
      <c r="E36" s="56" t="n">
        <v>39309</v>
      </c>
      <c r="F36" s="34" t="s">
        <v>152</v>
      </c>
      <c r="G36" s="34" t="n">
        <v>0</v>
      </c>
      <c r="H36" s="57" t="e">
        <f aca="false">([1]!VMFPSD,E36,F36,G36)</f>
        <v>#VALUE!</v>
      </c>
      <c r="I36" s="3"/>
      <c r="J36" s="56" t="e">
        <f aca="false">([1]!VMFySD,E36,G36)</f>
        <v>#VALUE!</v>
      </c>
      <c r="K36" s="58" t="e">
        <f aca="false">([1]!VMFYED,E36,G36)</f>
        <v>#VALUE!</v>
      </c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4.25" hidden="false" customHeight="false" outlineLevel="0" collapsed="false">
      <c r="A37" s="3"/>
      <c r="B37" s="3"/>
      <c r="C37" s="3"/>
      <c r="D37" s="3"/>
      <c r="E37" s="56" t="n">
        <v>39309</v>
      </c>
      <c r="F37" s="34" t="s">
        <v>150</v>
      </c>
      <c r="G37" s="34" t="n">
        <v>0</v>
      </c>
      <c r="H37" s="57" t="e">
        <f aca="false">([1]!VMFPSD,E37,F37,G37)</f>
        <v>#VALUE!</v>
      </c>
      <c r="I37" s="3"/>
      <c r="J37" s="56" t="e">
        <f aca="false">([1]!VMFySD,E37,G37)</f>
        <v>#VALUE!</v>
      </c>
      <c r="K37" s="58" t="e">
        <f aca="false">([1]!VMFYED,E37,G37)</f>
        <v>#VALUE!</v>
      </c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4.25" hidden="false" customHeight="false" outlineLevel="0" collapsed="false">
      <c r="A38" s="3"/>
      <c r="B38" s="3"/>
      <c r="C38" s="3"/>
      <c r="D38" s="3"/>
      <c r="E38" s="56" t="n">
        <v>39309</v>
      </c>
      <c r="F38" s="34" t="s">
        <v>148</v>
      </c>
      <c r="G38" s="34" t="n">
        <v>0</v>
      </c>
      <c r="H38" s="57" t="e">
        <f aca="false">([1]!VMFPSD,E38,F38,G38)</f>
        <v>#VALUE!</v>
      </c>
      <c r="I38" s="3"/>
      <c r="J38" s="56" t="e">
        <f aca="false">([1]!VMFySD,E38,G38)</f>
        <v>#VALUE!</v>
      </c>
      <c r="K38" s="58" t="e">
        <f aca="false">([1]!VMFYED,E38,G38)</f>
        <v>#VALUE!</v>
      </c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4.25" hidden="false" customHeight="false" outlineLevel="0" collapsed="false">
      <c r="A39" s="3"/>
      <c r="B39" s="3"/>
      <c r="C39" s="3"/>
      <c r="D39" s="3"/>
      <c r="E39" s="56" t="n">
        <v>39309</v>
      </c>
      <c r="F39" s="34" t="s">
        <v>146</v>
      </c>
      <c r="G39" s="34" t="n">
        <v>0</v>
      </c>
      <c r="H39" s="57" t="e">
        <f aca="false">([1]!VMFPSD,E39,F39,G39)</f>
        <v>#VALUE!</v>
      </c>
      <c r="I39" s="3"/>
      <c r="J39" s="56" t="e">
        <f aca="false">([1]!VMFySD,E39,G39)</f>
        <v>#VALUE!</v>
      </c>
      <c r="K39" s="58" t="e">
        <f aca="false">([1]!VMFYED,E39,G39)</f>
        <v>#VALUE!</v>
      </c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4.25" hidden="false" customHeight="false" outlineLevel="0" collapsed="false">
      <c r="A40" s="3"/>
      <c r="B40" s="3"/>
      <c r="C40" s="3"/>
      <c r="D40" s="3"/>
      <c r="E40" s="56" t="n">
        <v>39309</v>
      </c>
      <c r="F40" s="34" t="s">
        <v>219</v>
      </c>
      <c r="G40" s="34" t="n">
        <v>0</v>
      </c>
      <c r="H40" s="57" t="e">
        <f aca="false">([1]!VMFPSD,E40,F40,G40)</f>
        <v>#VALUE!</v>
      </c>
      <c r="I40" s="3"/>
      <c r="J40" s="56" t="e">
        <f aca="false">([1]!VMFySD,E40,G40)</f>
        <v>#VALUE!</v>
      </c>
      <c r="K40" s="58" t="e">
        <f aca="false">([1]!VMFYED,E40,G40)</f>
        <v>#VALUE!</v>
      </c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4.25" hidden="false" customHeight="false" outlineLevel="0" collapsed="false">
      <c r="A41" s="3"/>
      <c r="B41" s="3"/>
      <c r="C41" s="3"/>
      <c r="D41" s="3"/>
      <c r="E41" s="56" t="n">
        <v>39309</v>
      </c>
      <c r="F41" s="34" t="s">
        <v>220</v>
      </c>
      <c r="G41" s="34" t="n">
        <v>0</v>
      </c>
      <c r="H41" s="57" t="e">
        <f aca="false">([1]!VMFPSD,E41,F41,G41)</f>
        <v>#VALUE!</v>
      </c>
      <c r="I41" s="3"/>
      <c r="J41" s="56" t="e">
        <f aca="false">([1]!VMFySD,E41,G41)</f>
        <v>#VALUE!</v>
      </c>
      <c r="K41" s="58" t="e">
        <f aca="false">([1]!VMFYED,E41,G41)</f>
        <v>#VALUE!</v>
      </c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4.25" hidden="false" customHeight="false" outlineLevel="0" collapsed="false">
      <c r="A42" s="3"/>
      <c r="B42" s="3"/>
      <c r="C42" s="3"/>
      <c r="D42" s="3"/>
      <c r="E42" s="56" t="n">
        <v>39309</v>
      </c>
      <c r="F42" s="34" t="s">
        <v>154</v>
      </c>
      <c r="G42" s="34" t="n">
        <v>-2</v>
      </c>
      <c r="H42" s="57" t="e">
        <f aca="false">([1]!VMFPSD,E42,F42,G42)</f>
        <v>#VALUE!</v>
      </c>
      <c r="I42" s="3"/>
      <c r="J42" s="56" t="e">
        <f aca="false">([1]!VMFySD,E42,G42)</f>
        <v>#VALUE!</v>
      </c>
      <c r="K42" s="58" t="e">
        <f aca="false">([1]!VMFYED,E42,G42)</f>
        <v>#VALUE!</v>
      </c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4.25" hidden="false" customHeight="false" outlineLevel="0" collapsed="false">
      <c r="A43" s="3"/>
      <c r="B43" s="3"/>
      <c r="C43" s="3"/>
      <c r="D43" s="3"/>
      <c r="E43" s="56" t="n">
        <v>39309</v>
      </c>
      <c r="F43" s="34" t="s">
        <v>152</v>
      </c>
      <c r="G43" s="34" t="n">
        <v>-2</v>
      </c>
      <c r="H43" s="57" t="e">
        <f aca="false">([1]!VMFPSD,E43,F43,G43)</f>
        <v>#VALUE!</v>
      </c>
      <c r="I43" s="3"/>
      <c r="J43" s="56" t="e">
        <f aca="false">([1]!VMFySD,E43,G43)</f>
        <v>#VALUE!</v>
      </c>
      <c r="K43" s="58" t="e">
        <f aca="false">([1]!VMFYED,E43,G43)</f>
        <v>#VALUE!</v>
      </c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4.25" hidden="false" customHeight="false" outlineLevel="0" collapsed="false">
      <c r="E44" s="56" t="n">
        <v>39309</v>
      </c>
      <c r="F44" s="34" t="s">
        <v>150</v>
      </c>
      <c r="G44" s="34" t="n">
        <v>-2</v>
      </c>
      <c r="H44" s="57" t="e">
        <f aca="false">([1]!VMFPSD,E44,F44,G44)</f>
        <v>#VALUE!</v>
      </c>
      <c r="J44" s="56" t="e">
        <f aca="false">([1]!VMFySD,E44,G44)</f>
        <v>#VALUE!</v>
      </c>
      <c r="K44" s="58" t="e">
        <f aca="false">([1]!VMFYED,E44,G44)</f>
        <v>#VALUE!</v>
      </c>
      <c r="M44" s="3"/>
      <c r="N44" s="3"/>
      <c r="O44" s="3"/>
      <c r="P44" s="3"/>
      <c r="Q44" s="3"/>
    </row>
    <row r="45" customFormat="false" ht="14.25" hidden="false" customHeight="false" outlineLevel="0" collapsed="false">
      <c r="E45" s="56" t="n">
        <v>39309</v>
      </c>
      <c r="F45" s="34" t="s">
        <v>148</v>
      </c>
      <c r="G45" s="34" t="n">
        <v>-2</v>
      </c>
      <c r="H45" s="57" t="e">
        <f aca="false">([1]!VMFPSD,E45,F45,G45)</f>
        <v>#VALUE!</v>
      </c>
      <c r="J45" s="56" t="e">
        <f aca="false">([1]!VMFySD,E45,G45)</f>
        <v>#VALUE!</v>
      </c>
      <c r="K45" s="58" t="e">
        <f aca="false">([1]!VMFYED,E45,G45)</f>
        <v>#VALUE!</v>
      </c>
      <c r="M45" s="3"/>
      <c r="N45" s="3"/>
      <c r="O45" s="3"/>
      <c r="P45" s="3"/>
      <c r="Q45" s="3"/>
    </row>
    <row r="46" customFormat="false" ht="14.25" hidden="false" customHeight="false" outlineLevel="0" collapsed="false">
      <c r="E46" s="56" t="n">
        <v>39309</v>
      </c>
      <c r="F46" s="34" t="s">
        <v>146</v>
      </c>
      <c r="G46" s="34" t="n">
        <v>-2</v>
      </c>
      <c r="H46" s="57" t="e">
        <f aca="false">([1]!VMFPSD,E46,F46,G46)</f>
        <v>#VALUE!</v>
      </c>
      <c r="J46" s="56" t="e">
        <f aca="false">([1]!VMFySD,E46,G46)</f>
        <v>#VALUE!</v>
      </c>
      <c r="K46" s="58" t="e">
        <f aca="false">([1]!VMFYED,E46,G46)</f>
        <v>#VALUE!</v>
      </c>
      <c r="M46" s="3"/>
      <c r="N46" s="3"/>
      <c r="O46" s="3"/>
      <c r="P46" s="3"/>
      <c r="Q46" s="3"/>
    </row>
    <row r="47" customFormat="false" ht="14.25" hidden="false" customHeight="false" outlineLevel="0" collapsed="false">
      <c r="E47" s="56" t="n">
        <v>39309</v>
      </c>
      <c r="F47" s="34" t="s">
        <v>219</v>
      </c>
      <c r="G47" s="34" t="n">
        <v>-2</v>
      </c>
      <c r="H47" s="57" t="e">
        <f aca="false">([1]!VMFPSD,E47,F47,G47)</f>
        <v>#VALUE!</v>
      </c>
      <c r="J47" s="56" t="e">
        <f aca="false">([1]!VMFySD,E47,G47)</f>
        <v>#VALUE!</v>
      </c>
      <c r="K47" s="58" t="e">
        <f aca="false">([1]!VMFYED,E47,G47)</f>
        <v>#VALUE!</v>
      </c>
      <c r="M47" s="3"/>
      <c r="N47" s="3"/>
      <c r="O47" s="3"/>
      <c r="P47" s="3"/>
      <c r="Q47" s="3"/>
    </row>
    <row r="48" customFormat="false" ht="14.25" hidden="false" customHeight="false" outlineLevel="0" collapsed="false">
      <c r="E48" s="56" t="n">
        <v>39309</v>
      </c>
      <c r="F48" s="34" t="s">
        <v>220</v>
      </c>
      <c r="G48" s="34" t="n">
        <v>-2</v>
      </c>
      <c r="H48" s="57" t="e">
        <f aca="false">([1]!VMFPSD,E48,F48,G48)</f>
        <v>#VALUE!</v>
      </c>
      <c r="J48" s="56" t="e">
        <f aca="false">([1]!VMFySD,E48,G48)</f>
        <v>#VALUE!</v>
      </c>
      <c r="K48" s="58" t="e">
        <f aca="false">([1]!VMFYED,E48,G48)</f>
        <v>#VALUE!</v>
      </c>
      <c r="M48" s="3"/>
      <c r="N48" s="3"/>
      <c r="O48" s="3"/>
      <c r="P48" s="3"/>
      <c r="Q48" s="3"/>
    </row>
    <row r="49" customFormat="false" ht="14.25" hidden="false" customHeight="false" outlineLevel="0" collapsed="false">
      <c r="E49" s="56" t="n">
        <v>39309</v>
      </c>
      <c r="F49" s="34" t="s">
        <v>154</v>
      </c>
      <c r="G49" s="34" t="n">
        <v>2</v>
      </c>
      <c r="H49" s="57" t="e">
        <f aca="false">([1]!VMFPSD,E49,F49,G49)</f>
        <v>#VALUE!</v>
      </c>
      <c r="I49" s="3"/>
      <c r="J49" s="56" t="e">
        <f aca="false">([1]!VMFySD,E49,G49)</f>
        <v>#VALUE!</v>
      </c>
      <c r="K49" s="58" t="e">
        <f aca="false">([1]!VMFYED,E49,G49)</f>
        <v>#VALUE!</v>
      </c>
      <c r="M49" s="3"/>
      <c r="N49" s="3"/>
      <c r="O49" s="3"/>
      <c r="P49" s="3"/>
      <c r="Q49" s="3"/>
    </row>
    <row r="50" customFormat="false" ht="14.25" hidden="false" customHeight="false" outlineLevel="0" collapsed="false">
      <c r="E50" s="56" t="n">
        <v>39309</v>
      </c>
      <c r="F50" s="34" t="s">
        <v>152</v>
      </c>
      <c r="G50" s="34" t="n">
        <v>2</v>
      </c>
      <c r="H50" s="57" t="e">
        <f aca="false">([1]!VMFPSD,E50,F50,G50)</f>
        <v>#VALUE!</v>
      </c>
      <c r="I50" s="3"/>
      <c r="J50" s="56" t="e">
        <f aca="false">([1]!VMFySD,E50,G50)</f>
        <v>#VALUE!</v>
      </c>
      <c r="K50" s="58" t="e">
        <f aca="false">([1]!VMFYED,E50,G50)</f>
        <v>#VALUE!</v>
      </c>
      <c r="M50" s="3"/>
      <c r="N50" s="3"/>
      <c r="O50" s="3"/>
      <c r="P50" s="3"/>
      <c r="Q50" s="3"/>
    </row>
    <row r="51" customFormat="false" ht="14.25" hidden="false" customHeight="false" outlineLevel="0" collapsed="false">
      <c r="E51" s="56" t="n">
        <v>39309</v>
      </c>
      <c r="F51" s="34" t="s">
        <v>150</v>
      </c>
      <c r="G51" s="34" t="n">
        <v>2</v>
      </c>
      <c r="H51" s="57" t="e">
        <f aca="false">([1]!VMFPSD,E51,F51,G51)</f>
        <v>#VALUE!</v>
      </c>
      <c r="J51" s="56" t="e">
        <f aca="false">([1]!VMFySD,E51,G51)</f>
        <v>#VALUE!</v>
      </c>
      <c r="K51" s="58" t="e">
        <f aca="false">([1]!VMFYED,E51,G51)</f>
        <v>#VALUE!</v>
      </c>
    </row>
    <row r="52" customFormat="false" ht="14.25" hidden="false" customHeight="false" outlineLevel="0" collapsed="false">
      <c r="E52" s="56" t="n">
        <v>39309</v>
      </c>
      <c r="F52" s="34" t="s">
        <v>148</v>
      </c>
      <c r="G52" s="34" t="n">
        <v>2</v>
      </c>
      <c r="H52" s="57" t="e">
        <f aca="false">([1]!VMFPSD,E52,F52,G52)</f>
        <v>#VALUE!</v>
      </c>
      <c r="J52" s="56" t="e">
        <f aca="false">([1]!VMFySD,E52,G52)</f>
        <v>#VALUE!</v>
      </c>
      <c r="K52" s="58" t="e">
        <f aca="false">([1]!VMFYED,E52,G52)</f>
        <v>#VALUE!</v>
      </c>
    </row>
    <row r="53" customFormat="false" ht="14.25" hidden="false" customHeight="false" outlineLevel="0" collapsed="false">
      <c r="E53" s="56" t="n">
        <v>39309</v>
      </c>
      <c r="F53" s="34" t="s">
        <v>146</v>
      </c>
      <c r="G53" s="34" t="n">
        <v>2</v>
      </c>
      <c r="H53" s="57" t="e">
        <f aca="false">([1]!VMFPSD,E53,F53,G53)</f>
        <v>#VALUE!</v>
      </c>
      <c r="J53" s="56" t="e">
        <f aca="false">([1]!VMFySD,E53,G53)</f>
        <v>#VALUE!</v>
      </c>
      <c r="K53" s="58" t="e">
        <f aca="false">([1]!VMFYED,E53,G53)</f>
        <v>#VALUE!</v>
      </c>
    </row>
    <row r="54" customFormat="false" ht="14.25" hidden="false" customHeight="false" outlineLevel="0" collapsed="false">
      <c r="E54" s="56" t="n">
        <v>39309</v>
      </c>
      <c r="F54" s="34" t="s">
        <v>219</v>
      </c>
      <c r="G54" s="34" t="n">
        <v>2</v>
      </c>
      <c r="H54" s="57" t="e">
        <f aca="false">([1]!VMFPSD,E54,F54,G54)</f>
        <v>#VALUE!</v>
      </c>
      <c r="J54" s="56" t="e">
        <f aca="false">([1]!VMFySD,E54,G54)</f>
        <v>#VALUE!</v>
      </c>
      <c r="K54" s="58" t="e">
        <f aca="false">([1]!VMFYED,E54,G54)</f>
        <v>#VALUE!</v>
      </c>
    </row>
    <row r="55" customFormat="false" ht="14.25" hidden="false" customHeight="false" outlineLevel="0" collapsed="false">
      <c r="E55" s="56" t="n">
        <v>39309</v>
      </c>
      <c r="F55" s="34" t="s">
        <v>220</v>
      </c>
      <c r="G55" s="34" t="n">
        <v>2</v>
      </c>
      <c r="H55" s="57" t="e">
        <f aca="false">([1]!VMFPSD,E55,F55,G55)</f>
        <v>#VALUE!</v>
      </c>
      <c r="J55" s="56" t="e">
        <f aca="false">([1]!VMFySD,E55,G55)</f>
        <v>#VALUE!</v>
      </c>
      <c r="K55" s="58" t="e">
        <f aca="false">([1]!VMFYED,E55,G55)</f>
        <v>#VALUE!</v>
      </c>
    </row>
  </sheetData>
  <printOptions headings="false" gridLines="false" gridLinesSet="true" horizontalCentered="false" verticalCentered="false"/>
  <pageMargins left="0.340277777777778" right="0.747916666666667" top="0.390277777777778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71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20.56"/>
    <col collapsed="false" customWidth="true" hidden="false" outlineLevel="0" max="7" min="7" style="0" width="14.99"/>
    <col collapsed="false" customWidth="true" hidden="false" outlineLevel="0" max="8" min="8" style="0" width="23.41"/>
    <col collapsed="false" customWidth="true" hidden="false" outlineLevel="0" max="9" min="9" style="0" width="20.41"/>
    <col collapsed="false" customWidth="true" hidden="false" outlineLevel="0" max="11" min="10" style="0" width="18.99"/>
    <col collapsed="false" customWidth="true" hidden="false" outlineLevel="0" max="14" min="14" style="0" width="10.85"/>
    <col collapsed="false" customWidth="true" hidden="false" outlineLevel="0" max="17" min="17" style="0" width="11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false" outlineLevel="0" collapsed="false">
      <c r="A3" s="3"/>
      <c r="B3" s="2" t="s">
        <v>221</v>
      </c>
      <c r="C3" s="3"/>
      <c r="D3" s="3"/>
      <c r="E3" s="3"/>
      <c r="F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</row>
    <row r="5" customFormat="false" ht="14.25" hidden="false" customHeight="false" outlineLevel="0" collapsed="false">
      <c r="A5" s="3"/>
      <c r="B5" s="3" t="s">
        <v>22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4.25" hidden="false" customHeight="false" outlineLevel="0" collapsed="false">
      <c r="A6" s="3"/>
      <c r="B6" s="3" t="s">
        <v>22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4.25" hidden="false" customHeight="false" outlineLevel="0" collapsed="false">
      <c r="A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4.25" hidden="false" customHeight="false" outlineLevel="0" collapsed="false">
      <c r="A9" s="3"/>
      <c r="B9" s="32" t="s">
        <v>22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3"/>
      <c r="B10" s="5" t="s">
        <v>22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3"/>
      <c r="B12" s="5" t="s">
        <v>22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4.25" hidden="false" customHeight="false" outlineLevel="0" collapsed="false">
      <c r="A13" s="3"/>
      <c r="B13" s="3"/>
      <c r="C13" s="1" t="s">
        <v>207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4.25" hidden="false" customHeight="false" outlineLevel="0" collapsed="false">
      <c r="A14" s="3"/>
      <c r="B14" s="3"/>
      <c r="C14" s="1" t="s">
        <v>208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4.25" hidden="false" customHeight="false" outlineLevel="0" collapsed="false">
      <c r="A15" s="3"/>
      <c r="B15" s="3"/>
      <c r="C15" s="3"/>
      <c r="D15" s="3" t="s">
        <v>209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4.25" hidden="false" customHeight="false" outlineLevel="0" collapsed="false">
      <c r="A16" s="3"/>
      <c r="B16" s="3"/>
      <c r="C16" s="1" t="s">
        <v>210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4.25" hidden="false" customHeight="false" outlineLevel="0" collapsed="false">
      <c r="A17" s="3"/>
      <c r="B17" s="3"/>
      <c r="C17" s="3"/>
      <c r="D17" s="3" t="s">
        <v>211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A19" s="3"/>
      <c r="B19" s="6" t="s">
        <v>212</v>
      </c>
      <c r="C19" s="3"/>
      <c r="D19" s="3"/>
      <c r="E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A20" s="3"/>
      <c r="B20" s="5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4.25" hidden="false" customHeight="false" outlineLevel="0" collapsed="false">
      <c r="A21" s="3"/>
      <c r="E21" s="3" t="s">
        <v>213</v>
      </c>
      <c r="F21" s="3"/>
      <c r="G21" s="3" t="s">
        <v>215</v>
      </c>
      <c r="H21" s="3"/>
      <c r="I21" s="3" t="s">
        <v>217</v>
      </c>
      <c r="J21" s="3" t="s">
        <v>218</v>
      </c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4.25" hidden="false" customHeight="false" outlineLevel="0" collapsed="false">
      <c r="A22" s="3"/>
      <c r="B22" s="3"/>
      <c r="C22" s="3"/>
      <c r="D22" s="56"/>
      <c r="E22" s="56" t="n">
        <v>39295</v>
      </c>
      <c r="F22" s="3" t="s">
        <v>227</v>
      </c>
      <c r="G22" s="34" t="n">
        <v>-11</v>
      </c>
      <c r="H22" s="3" t="s">
        <v>228</v>
      </c>
      <c r="I22" s="57" t="e">
        <f aca="false">([1]!VMFySD,E22,G22)</f>
        <v>#VALUE!</v>
      </c>
      <c r="J22" s="59" t="e">
        <f aca="false">([1]!VMFYED,E22,G22)</f>
        <v>#VALUE!</v>
      </c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4.25" hidden="false" customHeight="false" outlineLevel="0" collapsed="false">
      <c r="A23" s="3"/>
      <c r="B23" s="3"/>
      <c r="C23" s="3"/>
      <c r="D23" s="3"/>
      <c r="E23" s="56" t="n">
        <v>39295</v>
      </c>
      <c r="F23" s="3" t="s">
        <v>227</v>
      </c>
      <c r="G23" s="34" t="n">
        <v>-10</v>
      </c>
      <c r="H23" s="3" t="s">
        <v>228</v>
      </c>
      <c r="I23" s="57" t="e">
        <f aca="false">([1]!VMFySD,E23,G23)</f>
        <v>#VALUE!</v>
      </c>
      <c r="J23" s="59" t="e">
        <f aca="false">([1]!VMFYED,E23,G23)</f>
        <v>#VALUE!</v>
      </c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4.25" hidden="false" customHeight="false" outlineLevel="0" collapsed="false">
      <c r="A24" s="3"/>
      <c r="B24" s="3"/>
      <c r="C24" s="3"/>
      <c r="D24" s="3"/>
      <c r="E24" s="56" t="n">
        <v>39295</v>
      </c>
      <c r="F24" s="3" t="s">
        <v>227</v>
      </c>
      <c r="G24" s="34" t="n">
        <v>-9</v>
      </c>
      <c r="H24" s="3" t="s">
        <v>228</v>
      </c>
      <c r="I24" s="57" t="e">
        <f aca="false">([1]!VMFySD,E24,G24)</f>
        <v>#VALUE!</v>
      </c>
      <c r="J24" s="59" t="e">
        <f aca="false">([1]!VMFYED,E24,G24)</f>
        <v>#VALUE!</v>
      </c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4.25" hidden="false" customHeight="false" outlineLevel="0" collapsed="false">
      <c r="A25" s="3"/>
      <c r="B25" s="3"/>
      <c r="C25" s="3"/>
      <c r="D25" s="3"/>
      <c r="E25" s="56" t="n">
        <v>39295</v>
      </c>
      <c r="F25" s="3" t="s">
        <v>227</v>
      </c>
      <c r="G25" s="34" t="n">
        <v>-8</v>
      </c>
      <c r="H25" s="3" t="s">
        <v>228</v>
      </c>
      <c r="I25" s="57" t="e">
        <f aca="false">([1]!VMFySD,E25,G25)</f>
        <v>#VALUE!</v>
      </c>
      <c r="J25" s="59" t="e">
        <f aca="false">([1]!VMFYED,E25,G25)</f>
        <v>#VALUE!</v>
      </c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4.25" hidden="false" customHeight="false" outlineLevel="0" collapsed="false">
      <c r="A26" s="3"/>
      <c r="B26" s="3"/>
      <c r="C26" s="3"/>
      <c r="D26" s="3"/>
      <c r="E26" s="56" t="n">
        <v>39295</v>
      </c>
      <c r="F26" s="3" t="s">
        <v>227</v>
      </c>
      <c r="G26" s="34" t="n">
        <v>-7</v>
      </c>
      <c r="H26" s="3" t="s">
        <v>228</v>
      </c>
      <c r="I26" s="57" t="e">
        <f aca="false">([1]!VMFySD,E26,G26)</f>
        <v>#VALUE!</v>
      </c>
      <c r="J26" s="59" t="e">
        <f aca="false">([1]!VMFYED,E26,G26)</f>
        <v>#VALUE!</v>
      </c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4.25" hidden="false" customHeight="false" outlineLevel="0" collapsed="false">
      <c r="A27" s="3"/>
      <c r="B27" s="3"/>
      <c r="C27" s="3"/>
      <c r="D27" s="3"/>
      <c r="E27" s="56" t="n">
        <v>39295</v>
      </c>
      <c r="F27" s="3" t="s">
        <v>227</v>
      </c>
      <c r="G27" s="34" t="n">
        <v>-6</v>
      </c>
      <c r="H27" s="3" t="s">
        <v>228</v>
      </c>
      <c r="I27" s="57" t="e">
        <f aca="false">([1]!VMFySD,E27,G27)</f>
        <v>#VALUE!</v>
      </c>
      <c r="J27" s="59" t="e">
        <f aca="false">([1]!VMFYED,E27,G27)</f>
        <v>#VALUE!</v>
      </c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4.25" hidden="false" customHeight="false" outlineLevel="0" collapsed="false">
      <c r="A28" s="3"/>
      <c r="B28" s="3"/>
      <c r="C28" s="3"/>
      <c r="D28" s="3"/>
      <c r="E28" s="56" t="n">
        <v>39295</v>
      </c>
      <c r="F28" s="3" t="s">
        <v>227</v>
      </c>
      <c r="G28" s="34" t="n">
        <v>-5</v>
      </c>
      <c r="H28" s="3" t="s">
        <v>228</v>
      </c>
      <c r="I28" s="57" t="e">
        <f aca="false">([1]!VMFySD,E28,G28)</f>
        <v>#VALUE!</v>
      </c>
      <c r="J28" s="59" t="e">
        <f aca="false">([1]!VMFYED,E28,G28)</f>
        <v>#VALUE!</v>
      </c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4.25" hidden="false" customHeight="false" outlineLevel="0" collapsed="false">
      <c r="A29" s="3"/>
      <c r="B29" s="3"/>
      <c r="C29" s="3"/>
      <c r="D29" s="3"/>
      <c r="E29" s="56" t="n">
        <v>39295</v>
      </c>
      <c r="F29" s="3" t="s">
        <v>227</v>
      </c>
      <c r="G29" s="34" t="n">
        <v>-4</v>
      </c>
      <c r="H29" s="3" t="s">
        <v>228</v>
      </c>
      <c r="I29" s="57" t="e">
        <f aca="false">([1]!VMFySD,E29,G29)</f>
        <v>#VALUE!</v>
      </c>
      <c r="J29" s="59" t="e">
        <f aca="false">([1]!VMFYED,E29,G29)</f>
        <v>#VALUE!</v>
      </c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4.25" hidden="false" customHeight="false" outlineLevel="0" collapsed="false">
      <c r="A30" s="3"/>
      <c r="B30" s="3"/>
      <c r="C30" s="3"/>
      <c r="D30" s="3"/>
      <c r="E30" s="56" t="n">
        <v>39295</v>
      </c>
      <c r="F30" s="3" t="s">
        <v>227</v>
      </c>
      <c r="G30" s="34" t="n">
        <v>-3</v>
      </c>
      <c r="H30" s="3" t="s">
        <v>228</v>
      </c>
      <c r="I30" s="57" t="e">
        <f aca="false">([1]!VMFySD,E30,G30)</f>
        <v>#VALUE!</v>
      </c>
      <c r="J30" s="59" t="e">
        <f aca="false">([1]!VMFYED,E30,G30)</f>
        <v>#VALUE!</v>
      </c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4.25" hidden="false" customHeight="false" outlineLevel="0" collapsed="false">
      <c r="E31" s="56" t="n">
        <v>39295</v>
      </c>
      <c r="F31" s="3" t="s">
        <v>227</v>
      </c>
      <c r="G31" s="34" t="n">
        <v>-2</v>
      </c>
      <c r="H31" s="3" t="s">
        <v>228</v>
      </c>
      <c r="I31" s="57" t="e">
        <f aca="false">([1]!VMFySD,E31,G31)</f>
        <v>#VALUE!</v>
      </c>
      <c r="J31" s="59" t="e">
        <f aca="false">([1]!VMFYED,E31,G31)</f>
        <v>#VALUE!</v>
      </c>
      <c r="M31" s="3"/>
      <c r="N31" s="3"/>
      <c r="O31" s="3"/>
      <c r="P31" s="3"/>
      <c r="Q31" s="3"/>
      <c r="R31" s="3"/>
    </row>
    <row r="32" customFormat="false" ht="14.25" hidden="false" customHeight="false" outlineLevel="0" collapsed="false">
      <c r="E32" s="56" t="n">
        <v>39295</v>
      </c>
      <c r="F32" s="3" t="s">
        <v>227</v>
      </c>
      <c r="G32" s="34" t="n">
        <v>-1</v>
      </c>
      <c r="H32" s="3" t="s">
        <v>228</v>
      </c>
      <c r="I32" s="57" t="e">
        <f aca="false">([1]!VMFySD,E32,G32)</f>
        <v>#VALUE!</v>
      </c>
      <c r="J32" s="59" t="e">
        <f aca="false">([1]!VMFYED,E32,G32)</f>
        <v>#VALUE!</v>
      </c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E33" s="56" t="n">
        <v>39295</v>
      </c>
      <c r="F33" s="3" t="s">
        <v>227</v>
      </c>
      <c r="G33" s="34" t="n">
        <v>0</v>
      </c>
      <c r="H33" s="3" t="s">
        <v>228</v>
      </c>
      <c r="I33" s="57" t="e">
        <f aca="false">([1]!VMFySD,E33,G33)</f>
        <v>#VALUE!</v>
      </c>
      <c r="J33" s="59" t="e">
        <f aca="false">([1]!VMFYED,E33,G33)</f>
        <v>#VALUE!</v>
      </c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E34" s="56" t="n">
        <v>39295</v>
      </c>
      <c r="F34" s="3" t="s">
        <v>227</v>
      </c>
      <c r="G34" s="34" t="n">
        <v>1</v>
      </c>
      <c r="H34" s="3" t="s">
        <v>228</v>
      </c>
      <c r="I34" s="57" t="e">
        <f aca="false">([1]!VMFySD,E34,G34)</f>
        <v>#VALUE!</v>
      </c>
      <c r="J34" s="59" t="e">
        <f aca="false">([1]!VMFYED,E34,G34)</f>
        <v>#VALUE!</v>
      </c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E35" s="56" t="n">
        <v>39295</v>
      </c>
      <c r="F35" s="3" t="s">
        <v>227</v>
      </c>
      <c r="G35" s="34" t="n">
        <v>2</v>
      </c>
      <c r="H35" s="3" t="s">
        <v>228</v>
      </c>
      <c r="I35" s="57" t="e">
        <f aca="false">([1]!VMFySD,E35,G35)</f>
        <v>#VALUE!</v>
      </c>
      <c r="J35" s="59" t="e">
        <f aca="false">([1]!VMFYED,E35,G35)</f>
        <v>#VALUE!</v>
      </c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E36" s="56" t="n">
        <v>39295</v>
      </c>
      <c r="F36" s="3" t="s">
        <v>227</v>
      </c>
      <c r="G36" s="34" t="n">
        <v>3</v>
      </c>
      <c r="H36" s="3" t="s">
        <v>228</v>
      </c>
      <c r="I36" s="57" t="e">
        <f aca="false">([1]!VMFySD,E36,G36)</f>
        <v>#VALUE!</v>
      </c>
      <c r="J36" s="59" t="e">
        <f aca="false">([1]!VMFYED,E36,G36)</f>
        <v>#VALUE!</v>
      </c>
    </row>
    <row r="37" customFormat="false" ht="14.25" hidden="false" customHeight="false" outlineLevel="0" collapsed="false">
      <c r="E37" s="56" t="n">
        <v>39295</v>
      </c>
      <c r="F37" s="3" t="s">
        <v>227</v>
      </c>
      <c r="G37" s="34" t="n">
        <v>4</v>
      </c>
      <c r="H37" s="3" t="s">
        <v>228</v>
      </c>
      <c r="I37" s="57" t="e">
        <f aca="false">([1]!VMFySD,E37,G37)</f>
        <v>#VALUE!</v>
      </c>
      <c r="J37" s="59" t="e">
        <f aca="false">([1]!VMFYED,E37,G37)</f>
        <v>#VALUE!</v>
      </c>
    </row>
    <row r="38" customFormat="false" ht="14.25" hidden="false" customHeight="false" outlineLevel="0" collapsed="false">
      <c r="E38" s="56" t="n">
        <v>39295</v>
      </c>
      <c r="F38" s="3" t="s">
        <v>227</v>
      </c>
      <c r="G38" s="34" t="n">
        <v>5</v>
      </c>
      <c r="H38" s="3" t="s">
        <v>228</v>
      </c>
      <c r="I38" s="57" t="e">
        <f aca="false">([1]!VMFySD,E38,G38)</f>
        <v>#VALUE!</v>
      </c>
      <c r="J38" s="59" t="e">
        <f aca="false">([1]!VMFYED,E38,G38)</f>
        <v>#VALUE!</v>
      </c>
    </row>
    <row r="39" customFormat="false" ht="14.25" hidden="false" customHeight="false" outlineLevel="0" collapsed="false">
      <c r="E39" s="56" t="n">
        <v>39295</v>
      </c>
      <c r="F39" s="3" t="s">
        <v>227</v>
      </c>
      <c r="G39" s="34" t="n">
        <v>6</v>
      </c>
      <c r="H39" s="3" t="s">
        <v>228</v>
      </c>
      <c r="I39" s="57" t="e">
        <f aca="false">([1]!VMFySD,E39,G39)</f>
        <v>#VALUE!</v>
      </c>
      <c r="J39" s="59" t="e">
        <f aca="false">([1]!VMFYED,E39,G39)</f>
        <v>#VALUE!</v>
      </c>
    </row>
    <row r="40" customFormat="false" ht="14.25" hidden="false" customHeight="false" outlineLevel="0" collapsed="false">
      <c r="E40" s="56" t="n">
        <v>39295</v>
      </c>
      <c r="F40" s="3" t="s">
        <v>227</v>
      </c>
      <c r="G40" s="34" t="n">
        <v>7</v>
      </c>
      <c r="H40" s="3" t="s">
        <v>228</v>
      </c>
      <c r="I40" s="57" t="e">
        <f aca="false">([1]!VMFySD,E40,G40)</f>
        <v>#VALUE!</v>
      </c>
      <c r="J40" s="59" t="e">
        <f aca="false">([1]!VMFYED,E40,G40)</f>
        <v>#VALUE!</v>
      </c>
    </row>
    <row r="41" customFormat="false" ht="14.25" hidden="false" customHeight="false" outlineLevel="0" collapsed="false">
      <c r="E41" s="56" t="n">
        <v>39295</v>
      </c>
      <c r="F41" s="3" t="s">
        <v>227</v>
      </c>
      <c r="G41" s="34" t="n">
        <v>8</v>
      </c>
      <c r="H41" s="3" t="s">
        <v>228</v>
      </c>
      <c r="I41" s="57" t="e">
        <f aca="false">([1]!VMFySD,E41,G41)</f>
        <v>#VALUE!</v>
      </c>
      <c r="J41" s="59" t="e">
        <f aca="false">([1]!VMFYED,E41,G41)</f>
        <v>#VALUE!</v>
      </c>
    </row>
    <row r="42" customFormat="false" ht="14.25" hidden="false" customHeight="false" outlineLevel="0" collapsed="false">
      <c r="E42" s="56" t="n">
        <v>39295</v>
      </c>
      <c r="F42" s="3" t="s">
        <v>227</v>
      </c>
      <c r="G42" s="34" t="n">
        <v>9</v>
      </c>
      <c r="H42" s="3" t="s">
        <v>228</v>
      </c>
      <c r="I42" s="57" t="e">
        <f aca="false">([1]!VMFySD,E42,G42)</f>
        <v>#VALUE!</v>
      </c>
      <c r="J42" s="59" t="e">
        <f aca="false">([1]!VMFYED,E42,G42)</f>
        <v>#VALUE!</v>
      </c>
    </row>
    <row r="43" customFormat="false" ht="14.25" hidden="false" customHeight="false" outlineLevel="0" collapsed="false">
      <c r="E43" s="56" t="n">
        <v>39295</v>
      </c>
      <c r="F43" s="3" t="s">
        <v>227</v>
      </c>
      <c r="G43" s="34" t="n">
        <v>10</v>
      </c>
      <c r="H43" s="3" t="s">
        <v>228</v>
      </c>
      <c r="I43" s="57" t="e">
        <f aca="false">([1]!VMFySD,E43,G43)</f>
        <v>#VALUE!</v>
      </c>
      <c r="J43" s="59" t="e">
        <f aca="false">([1]!VMFYED,E43,G43)</f>
        <v>#VALUE!</v>
      </c>
    </row>
    <row r="44" customFormat="false" ht="14.25" hidden="false" customHeight="false" outlineLevel="0" collapsed="false">
      <c r="E44" s="56" t="n">
        <v>39295</v>
      </c>
      <c r="F44" s="3" t="s">
        <v>227</v>
      </c>
      <c r="G44" s="34" t="n">
        <v>11</v>
      </c>
      <c r="H44" s="3" t="s">
        <v>228</v>
      </c>
      <c r="I44" s="57" t="e">
        <f aca="false">([1]!VMFySD,E44,G44)</f>
        <v>#VALUE!</v>
      </c>
      <c r="J44" s="59" t="e">
        <f aca="false">([1]!VMFYED,E44,G44)</f>
        <v>#VALUE!</v>
      </c>
    </row>
  </sheetData>
  <printOptions headings="false" gridLines="false" gridLinesSet="true" horizontalCentered="false" verticalCentered="false"/>
  <pageMargins left="0.340277777777778" right="0.370138888888889" top="0.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71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20.56"/>
    <col collapsed="false" customWidth="true" hidden="false" outlineLevel="0" max="7" min="7" style="0" width="14.99"/>
    <col collapsed="false" customWidth="true" hidden="false" outlineLevel="0" max="8" min="8" style="0" width="23.41"/>
    <col collapsed="false" customWidth="true" hidden="false" outlineLevel="0" max="9" min="9" style="0" width="17.42"/>
    <col collapsed="false" customWidth="true" hidden="false" outlineLevel="0" max="11" min="10" style="0" width="18.99"/>
    <col collapsed="false" customWidth="true" hidden="false" outlineLevel="0" max="14" min="14" style="0" width="10.85"/>
    <col collapsed="false" customWidth="true" hidden="false" outlineLevel="0" max="17" min="17" style="0" width="11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false" outlineLevel="0" collapsed="false">
      <c r="A3" s="3"/>
      <c r="B3" s="2" t="s">
        <v>229</v>
      </c>
      <c r="C3" s="3"/>
      <c r="D3" s="3"/>
      <c r="E3" s="3"/>
      <c r="F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</row>
    <row r="5" customFormat="false" ht="14.25" hidden="false" customHeight="false" outlineLevel="0" collapsed="false">
      <c r="A5" s="3"/>
      <c r="B5" s="3" t="s">
        <v>23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4.25" hidden="false" customHeight="false" outlineLevel="0" collapsed="false">
      <c r="A6" s="3"/>
      <c r="B6" s="3" t="s">
        <v>23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4.25" hidden="false" customHeight="false" outlineLevel="0" collapsed="false">
      <c r="A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4.25" hidden="false" customHeight="false" outlineLevel="0" collapsed="false">
      <c r="A9" s="3"/>
      <c r="B9" s="32" t="s">
        <v>232</v>
      </c>
      <c r="C9" s="3"/>
      <c r="D9" s="3"/>
      <c r="E9" s="3"/>
      <c r="F9" s="3"/>
      <c r="G9" s="3"/>
      <c r="H9" s="3"/>
      <c r="I9" s="3"/>
      <c r="J9" s="3"/>
      <c r="K9" s="60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3"/>
      <c r="B10" s="5" t="s">
        <v>22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3"/>
      <c r="B12" s="5" t="s">
        <v>22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4.25" hidden="false" customHeight="false" outlineLevel="0" collapsed="false">
      <c r="A13" s="3"/>
      <c r="B13" s="3"/>
      <c r="C13" s="1" t="s">
        <v>207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4.25" hidden="false" customHeight="false" outlineLevel="0" collapsed="false">
      <c r="A14" s="3"/>
      <c r="B14" s="3"/>
      <c r="C14" s="1" t="s">
        <v>208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4.25" hidden="false" customHeight="false" outlineLevel="0" collapsed="false">
      <c r="A15" s="3"/>
      <c r="B15" s="3"/>
      <c r="C15" s="3"/>
      <c r="D15" s="3" t="s">
        <v>209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4.25" hidden="false" customHeight="false" outlineLevel="0" collapsed="false">
      <c r="A16" s="3"/>
      <c r="B16" s="3"/>
      <c r="C16" s="1" t="s">
        <v>210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4.25" hidden="false" customHeight="false" outlineLevel="0" collapsed="false">
      <c r="A17" s="3"/>
      <c r="B17" s="3"/>
      <c r="C17" s="3"/>
      <c r="D17" s="3" t="s">
        <v>211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A19" s="3"/>
      <c r="B19" s="6" t="s">
        <v>212</v>
      </c>
      <c r="C19" s="3"/>
      <c r="D19" s="3"/>
      <c r="E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A20" s="3"/>
      <c r="B20" s="5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4.25" hidden="false" customHeight="false" outlineLevel="0" collapsed="false">
      <c r="A21" s="3"/>
      <c r="E21" s="3" t="s">
        <v>213</v>
      </c>
      <c r="F21" s="3"/>
      <c r="G21" s="3" t="s">
        <v>215</v>
      </c>
      <c r="H21" s="3"/>
      <c r="I21" s="3" t="s">
        <v>217</v>
      </c>
      <c r="J21" s="3" t="s">
        <v>233</v>
      </c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4.25" hidden="false" customHeight="false" outlineLevel="0" collapsed="false">
      <c r="A22" s="3"/>
      <c r="B22" s="3"/>
      <c r="C22" s="3"/>
      <c r="D22" s="56"/>
      <c r="E22" s="56" t="n">
        <v>39295</v>
      </c>
      <c r="F22" s="3" t="s">
        <v>227</v>
      </c>
      <c r="G22" s="34" t="n">
        <v>-11</v>
      </c>
      <c r="H22" s="3" t="s">
        <v>228</v>
      </c>
      <c r="I22" s="56" t="e">
        <f aca="false">([1]!VMFySD,E22,G22)</f>
        <v>#VALUE!</v>
      </c>
      <c r="J22" s="61" t="e">
        <f aca="false">([1]!VMFYED,E22,G22)</f>
        <v>#VALUE!</v>
      </c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4.25" hidden="false" customHeight="false" outlineLevel="0" collapsed="false">
      <c r="A23" s="3"/>
      <c r="B23" s="3"/>
      <c r="C23" s="3"/>
      <c r="D23" s="3"/>
      <c r="E23" s="56" t="n">
        <v>39295</v>
      </c>
      <c r="F23" s="3" t="s">
        <v>227</v>
      </c>
      <c r="G23" s="34" t="n">
        <v>-10</v>
      </c>
      <c r="H23" s="3" t="s">
        <v>228</v>
      </c>
      <c r="I23" s="56" t="e">
        <f aca="false">([1]!VMFySD,E23,G23)</f>
        <v>#VALUE!</v>
      </c>
      <c r="J23" s="61" t="e">
        <f aca="false">([1]!VMFYED,E23,G23)</f>
        <v>#VALUE!</v>
      </c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4.25" hidden="false" customHeight="false" outlineLevel="0" collapsed="false">
      <c r="A24" s="3"/>
      <c r="B24" s="3"/>
      <c r="C24" s="3"/>
      <c r="D24" s="3"/>
      <c r="E24" s="56" t="n">
        <v>39295</v>
      </c>
      <c r="F24" s="3" t="s">
        <v>227</v>
      </c>
      <c r="G24" s="34" t="n">
        <v>-9</v>
      </c>
      <c r="H24" s="3" t="s">
        <v>228</v>
      </c>
      <c r="I24" s="56" t="e">
        <f aca="false">([1]!VMFySD,E24,G24)</f>
        <v>#VALUE!</v>
      </c>
      <c r="J24" s="61" t="e">
        <f aca="false">([1]!VMFYED,E24,G24)</f>
        <v>#VALUE!</v>
      </c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4.25" hidden="false" customHeight="false" outlineLevel="0" collapsed="false">
      <c r="A25" s="3"/>
      <c r="B25" s="3"/>
      <c r="C25" s="3"/>
      <c r="D25" s="3"/>
      <c r="E25" s="56" t="n">
        <v>39295</v>
      </c>
      <c r="F25" s="3" t="s">
        <v>227</v>
      </c>
      <c r="G25" s="34" t="n">
        <v>-8</v>
      </c>
      <c r="H25" s="3" t="s">
        <v>228</v>
      </c>
      <c r="I25" s="56" t="e">
        <f aca="false">([1]!VMFySD,E25,G25)</f>
        <v>#VALUE!</v>
      </c>
      <c r="J25" s="61" t="e">
        <f aca="false">([1]!VMFYED,E25,G25)</f>
        <v>#VALUE!</v>
      </c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4.25" hidden="false" customHeight="false" outlineLevel="0" collapsed="false">
      <c r="A26" s="3"/>
      <c r="B26" s="3"/>
      <c r="C26" s="3"/>
      <c r="D26" s="3"/>
      <c r="E26" s="56" t="n">
        <v>39295</v>
      </c>
      <c r="F26" s="3" t="s">
        <v>227</v>
      </c>
      <c r="G26" s="34" t="n">
        <v>-7</v>
      </c>
      <c r="H26" s="3" t="s">
        <v>228</v>
      </c>
      <c r="I26" s="56" t="e">
        <f aca="false">([1]!VMFySD,E26,G26)</f>
        <v>#VALUE!</v>
      </c>
      <c r="J26" s="61" t="e">
        <f aca="false">([1]!VMFYED,E26,G26)</f>
        <v>#VALUE!</v>
      </c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4.25" hidden="false" customHeight="false" outlineLevel="0" collapsed="false">
      <c r="A27" s="3"/>
      <c r="B27" s="3"/>
      <c r="C27" s="3"/>
      <c r="D27" s="3"/>
      <c r="E27" s="56" t="n">
        <v>39295</v>
      </c>
      <c r="F27" s="3" t="s">
        <v>227</v>
      </c>
      <c r="G27" s="34" t="n">
        <v>-6</v>
      </c>
      <c r="H27" s="3" t="s">
        <v>228</v>
      </c>
      <c r="I27" s="56" t="e">
        <f aca="false">([1]!VMFySD,E27,G27)</f>
        <v>#VALUE!</v>
      </c>
      <c r="J27" s="61" t="e">
        <f aca="false">([1]!VMFYED,E27,G27)</f>
        <v>#VALUE!</v>
      </c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4.25" hidden="false" customHeight="false" outlineLevel="0" collapsed="false">
      <c r="A28" s="3"/>
      <c r="B28" s="3"/>
      <c r="C28" s="3"/>
      <c r="D28" s="3"/>
      <c r="E28" s="56" t="n">
        <v>39295</v>
      </c>
      <c r="F28" s="3" t="s">
        <v>227</v>
      </c>
      <c r="G28" s="34" t="n">
        <v>-5</v>
      </c>
      <c r="H28" s="3" t="s">
        <v>228</v>
      </c>
      <c r="I28" s="56" t="e">
        <f aca="false">([1]!VMFySD,E28,G28)</f>
        <v>#VALUE!</v>
      </c>
      <c r="J28" s="61" t="e">
        <f aca="false">([1]!VMFYED,E28,G28)</f>
        <v>#VALUE!</v>
      </c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4.25" hidden="false" customHeight="false" outlineLevel="0" collapsed="false">
      <c r="A29" s="3"/>
      <c r="B29" s="3"/>
      <c r="C29" s="3"/>
      <c r="D29" s="3"/>
      <c r="E29" s="56" t="n">
        <v>39295</v>
      </c>
      <c r="F29" s="3" t="s">
        <v>227</v>
      </c>
      <c r="G29" s="34" t="n">
        <v>-4</v>
      </c>
      <c r="H29" s="3" t="s">
        <v>228</v>
      </c>
      <c r="I29" s="56" t="e">
        <f aca="false">([1]!VMFySD,E29,G29)</f>
        <v>#VALUE!</v>
      </c>
      <c r="J29" s="61" t="e">
        <f aca="false">([1]!VMFYED,E29,G29)</f>
        <v>#VALUE!</v>
      </c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4.25" hidden="false" customHeight="false" outlineLevel="0" collapsed="false">
      <c r="A30" s="3"/>
      <c r="B30" s="3"/>
      <c r="C30" s="3"/>
      <c r="D30" s="3"/>
      <c r="E30" s="56" t="n">
        <v>39295</v>
      </c>
      <c r="F30" s="3" t="s">
        <v>227</v>
      </c>
      <c r="G30" s="34" t="n">
        <v>-3</v>
      </c>
      <c r="H30" s="3" t="s">
        <v>228</v>
      </c>
      <c r="I30" s="56" t="e">
        <f aca="false">([1]!VMFySD,E30,G30)</f>
        <v>#VALUE!</v>
      </c>
      <c r="J30" s="61" t="e">
        <f aca="false">([1]!VMFYED,E30,G30)</f>
        <v>#VALUE!</v>
      </c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4.25" hidden="false" customHeight="false" outlineLevel="0" collapsed="false">
      <c r="E31" s="56" t="n">
        <v>39295</v>
      </c>
      <c r="F31" s="3" t="s">
        <v>227</v>
      </c>
      <c r="G31" s="34" t="n">
        <v>-2</v>
      </c>
      <c r="H31" s="3" t="s">
        <v>228</v>
      </c>
      <c r="I31" s="56" t="e">
        <f aca="false">([1]!VMFySD,E31,G31)</f>
        <v>#VALUE!</v>
      </c>
      <c r="J31" s="61" t="e">
        <f aca="false">([1]!VMFYED,E31,G31)</f>
        <v>#VALUE!</v>
      </c>
      <c r="M31" s="3"/>
      <c r="N31" s="3"/>
      <c r="O31" s="3"/>
      <c r="P31" s="3"/>
      <c r="Q31" s="3"/>
      <c r="R31" s="3"/>
    </row>
    <row r="32" customFormat="false" ht="14.25" hidden="false" customHeight="false" outlineLevel="0" collapsed="false">
      <c r="E32" s="56" t="n">
        <v>39295</v>
      </c>
      <c r="F32" s="3" t="s">
        <v>227</v>
      </c>
      <c r="G32" s="34" t="n">
        <v>-1</v>
      </c>
      <c r="H32" s="3" t="s">
        <v>228</v>
      </c>
      <c r="I32" s="56" t="e">
        <f aca="false">([1]!VMFySD,E32,G32)</f>
        <v>#VALUE!</v>
      </c>
      <c r="J32" s="61" t="e">
        <f aca="false">([1]!VMFYED,E32,G32)</f>
        <v>#VALUE!</v>
      </c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E33" s="56" t="n">
        <v>39295</v>
      </c>
      <c r="F33" s="3" t="s">
        <v>227</v>
      </c>
      <c r="G33" s="34" t="n">
        <v>0</v>
      </c>
      <c r="H33" s="3" t="s">
        <v>228</v>
      </c>
      <c r="I33" s="56" t="e">
        <f aca="false">([1]!VMFySD,E33,G33)</f>
        <v>#VALUE!</v>
      </c>
      <c r="J33" s="61" t="e">
        <f aca="false">([1]!VMFYED,E33,G33)</f>
        <v>#VALUE!</v>
      </c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E34" s="56" t="n">
        <v>39295</v>
      </c>
      <c r="F34" s="3" t="s">
        <v>227</v>
      </c>
      <c r="G34" s="34" t="n">
        <v>1</v>
      </c>
      <c r="H34" s="3" t="s">
        <v>228</v>
      </c>
      <c r="I34" s="56" t="e">
        <f aca="false">([1]!VMFySD,E34,G34)</f>
        <v>#VALUE!</v>
      </c>
      <c r="J34" s="61" t="e">
        <f aca="false">([1]!VMFYED,E34,G34)</f>
        <v>#VALUE!</v>
      </c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E35" s="56" t="n">
        <v>39295</v>
      </c>
      <c r="F35" s="3" t="s">
        <v>227</v>
      </c>
      <c r="G35" s="34" t="n">
        <v>2</v>
      </c>
      <c r="H35" s="3" t="s">
        <v>228</v>
      </c>
      <c r="I35" s="56" t="e">
        <f aca="false">([1]!VMFySD,E35,G35)</f>
        <v>#VALUE!</v>
      </c>
      <c r="J35" s="61" t="e">
        <f aca="false">([1]!VMFYED,E35,G35)</f>
        <v>#VALUE!</v>
      </c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E36" s="56" t="n">
        <v>39295</v>
      </c>
      <c r="F36" s="3" t="s">
        <v>227</v>
      </c>
      <c r="G36" s="34" t="n">
        <v>3</v>
      </c>
      <c r="H36" s="3" t="s">
        <v>228</v>
      </c>
      <c r="I36" s="56" t="e">
        <f aca="false">([1]!VMFySD,E36,G36)</f>
        <v>#VALUE!</v>
      </c>
      <c r="J36" s="61" t="e">
        <f aca="false">([1]!VMFYED,E36,G36)</f>
        <v>#VALUE!</v>
      </c>
    </row>
    <row r="37" customFormat="false" ht="14.25" hidden="false" customHeight="false" outlineLevel="0" collapsed="false">
      <c r="E37" s="56" t="n">
        <v>39295</v>
      </c>
      <c r="F37" s="3" t="s">
        <v>227</v>
      </c>
      <c r="G37" s="34" t="n">
        <v>4</v>
      </c>
      <c r="H37" s="3" t="s">
        <v>228</v>
      </c>
      <c r="I37" s="56" t="e">
        <f aca="false">([1]!VMFySD,E37,G37)</f>
        <v>#VALUE!</v>
      </c>
      <c r="J37" s="61" t="e">
        <f aca="false">([1]!VMFYED,E37,G37)</f>
        <v>#VALUE!</v>
      </c>
    </row>
    <row r="38" customFormat="false" ht="14.25" hidden="false" customHeight="false" outlineLevel="0" collapsed="false">
      <c r="E38" s="56" t="n">
        <v>39295</v>
      </c>
      <c r="F38" s="3" t="s">
        <v>227</v>
      </c>
      <c r="G38" s="34" t="n">
        <v>5</v>
      </c>
      <c r="H38" s="3" t="s">
        <v>228</v>
      </c>
      <c r="I38" s="56" t="e">
        <f aca="false">([1]!VMFySD,E38,G38)</f>
        <v>#VALUE!</v>
      </c>
      <c r="J38" s="61" t="e">
        <f aca="false">([1]!VMFYED,E38,G38)</f>
        <v>#VALUE!</v>
      </c>
    </row>
    <row r="39" customFormat="false" ht="14.25" hidden="false" customHeight="false" outlineLevel="0" collapsed="false">
      <c r="E39" s="56" t="n">
        <v>39295</v>
      </c>
      <c r="F39" s="3" t="s">
        <v>227</v>
      </c>
      <c r="G39" s="34" t="n">
        <v>6</v>
      </c>
      <c r="H39" s="3" t="s">
        <v>228</v>
      </c>
      <c r="I39" s="56" t="e">
        <f aca="false">([1]!VMFySD,E39,G39)</f>
        <v>#VALUE!</v>
      </c>
      <c r="J39" s="61" t="e">
        <f aca="false">([1]!VMFYED,E39,G39)</f>
        <v>#VALUE!</v>
      </c>
    </row>
    <row r="40" customFormat="false" ht="14.25" hidden="false" customHeight="false" outlineLevel="0" collapsed="false">
      <c r="E40" s="56" t="n">
        <v>39295</v>
      </c>
      <c r="F40" s="3" t="s">
        <v>227</v>
      </c>
      <c r="G40" s="34" t="n">
        <v>7</v>
      </c>
      <c r="H40" s="3" t="s">
        <v>228</v>
      </c>
      <c r="I40" s="56" t="e">
        <f aca="false">([1]!VMFySD,E40,G40)</f>
        <v>#VALUE!</v>
      </c>
      <c r="J40" s="61" t="e">
        <f aca="false">([1]!VMFYED,E40,G40)</f>
        <v>#VALUE!</v>
      </c>
    </row>
    <row r="41" customFormat="false" ht="14.25" hidden="false" customHeight="false" outlineLevel="0" collapsed="false">
      <c r="E41" s="56" t="n">
        <v>39295</v>
      </c>
      <c r="F41" s="3" t="s">
        <v>227</v>
      </c>
      <c r="G41" s="34" t="n">
        <v>8</v>
      </c>
      <c r="H41" s="3" t="s">
        <v>228</v>
      </c>
      <c r="I41" s="56" t="e">
        <f aca="false">([1]!VMFySD,E41,G41)</f>
        <v>#VALUE!</v>
      </c>
      <c r="J41" s="61" t="e">
        <f aca="false">([1]!VMFYED,E41,G41)</f>
        <v>#VALUE!</v>
      </c>
    </row>
    <row r="42" customFormat="false" ht="14.25" hidden="false" customHeight="false" outlineLevel="0" collapsed="false">
      <c r="E42" s="56" t="n">
        <v>39295</v>
      </c>
      <c r="F42" s="3" t="s">
        <v>227</v>
      </c>
      <c r="G42" s="34" t="n">
        <v>9</v>
      </c>
      <c r="H42" s="3" t="s">
        <v>228</v>
      </c>
      <c r="I42" s="56" t="e">
        <f aca="false">([1]!VMFySD,E42,G42)</f>
        <v>#VALUE!</v>
      </c>
      <c r="J42" s="61" t="e">
        <f aca="false">([1]!VMFYED,E42,G42)</f>
        <v>#VALUE!</v>
      </c>
    </row>
    <row r="43" customFormat="false" ht="14.25" hidden="false" customHeight="false" outlineLevel="0" collapsed="false">
      <c r="E43" s="56" t="n">
        <v>39295</v>
      </c>
      <c r="F43" s="3" t="s">
        <v>227</v>
      </c>
      <c r="G43" s="34" t="n">
        <v>10</v>
      </c>
      <c r="H43" s="3" t="s">
        <v>228</v>
      </c>
      <c r="I43" s="56" t="e">
        <f aca="false">([1]!VMFySD,E43,G43)</f>
        <v>#VALUE!</v>
      </c>
      <c r="J43" s="61" t="e">
        <f aca="false">([1]!VMFYED,E43,G43)</f>
        <v>#VALUE!</v>
      </c>
    </row>
    <row r="44" customFormat="false" ht="14.25" hidden="false" customHeight="false" outlineLevel="0" collapsed="false">
      <c r="E44" s="56" t="n">
        <v>39295</v>
      </c>
      <c r="F44" s="3" t="s">
        <v>227</v>
      </c>
      <c r="G44" s="34" t="n">
        <v>11</v>
      </c>
      <c r="H44" s="3" t="s">
        <v>228</v>
      </c>
      <c r="I44" s="56" t="e">
        <f aca="false">([1]!VMFySD,E44,G44)</f>
        <v>#VALUE!</v>
      </c>
      <c r="J44" s="61" t="e">
        <f aca="false">([1]!VMFYED,E44,G44)</f>
        <v>#VALUE!</v>
      </c>
    </row>
  </sheetData>
  <printOptions headings="false" gridLines="false" gridLinesSet="true" horizontalCentered="false" verticalCentered="false"/>
  <pageMargins left="0.320138888888889" right="0.747916666666667" top="0.5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2:26:13Z</dcterms:created>
  <dc:creator>CellworXs</dc:creator>
  <dc:description>Please find more info on www.CellworXs.com</dc:description>
  <dc:language>en-US</dc:language>
  <cp:lastModifiedBy>Axel Brinkmann</cp:lastModifiedBy>
  <cp:lastPrinted>2007-01-31T08:29:31Z</cp:lastPrinted>
  <dcterms:modified xsi:type="dcterms:W3CDTF">2012-04-22T20:19:41Z</dcterms:modified>
  <cp:revision>0</cp:revision>
  <dc:subject/>
  <dc:title>Analytical worksheet functions tutorial</dc:title>
</cp:coreProperties>
</file>